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igation table" sheetId="1" state="visible" r:id="rId2"/>
    <sheet name="Mit. supply table" sheetId="2" state="visible" r:id="rId3"/>
    <sheet name="Basel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Emissions type: Intl CH4 from livestock enteric fermentation</t>
  </si>
  <si>
    <t xml:space="preserve">Domestic offsets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2010-2025</t>
  </si>
  <si>
    <t xml:space="preserve">2025-2050</t>
  </si>
  <si>
    <t xml:space="preserve">n/a</t>
  </si>
  <si>
    <t xml:space="preserve">International offsets - Group 1</t>
  </si>
  <si>
    <t xml:space="preserve">Improved feed conversion - increased feed grain</t>
  </si>
  <si>
    <t xml:space="preserve">non-capped</t>
  </si>
  <si>
    <t xml:space="preserve">N</t>
  </si>
  <si>
    <t xml:space="preserve">none</t>
  </si>
  <si>
    <t xml:space="preserve">Intensive grazing</t>
  </si>
  <si>
    <t xml:space="preserve">Y</t>
  </si>
  <si>
    <t xml:space="preserve">Antibiotics </t>
  </si>
  <si>
    <t xml:space="preserve">Bovine somatotropin</t>
  </si>
  <si>
    <t xml:space="preserve">Propionate precursors </t>
  </si>
  <si>
    <t xml:space="preserve">Antimethanogen </t>
  </si>
  <si>
    <t xml:space="preserve">International offsets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Mitigation supplies produced holding production constant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Emissions reductions</t>
  </si>
  <si>
    <t xml:space="preserve">2020+</t>
  </si>
  <si>
    <t xml:space="preserve">$/tCO2eq</t>
  </si>
  <si>
    <t xml:space="preserve">%</t>
  </si>
  <si>
    <t xml:space="preserve">TgCO2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%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38.2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/>
    </row>
    <row r="5" customFormat="false" ht="12.75" hidden="false" customHeight="false" outlineLevel="0" collapsed="false">
      <c r="A5" s="4"/>
      <c r="B5" s="4"/>
      <c r="C5" s="4" t="s">
        <v>6</v>
      </c>
      <c r="D5" s="4" t="s">
        <v>7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A8" s="3" t="s">
        <v>9</v>
      </c>
    </row>
    <row r="9" customFormat="false" ht="12.75" hidden="false" customHeight="true" outlineLevel="0" collapsed="false">
      <c r="A9" s="4" t="s">
        <v>2</v>
      </c>
      <c r="B9" s="4" t="s">
        <v>3</v>
      </c>
      <c r="C9" s="4" t="s">
        <v>4</v>
      </c>
      <c r="D9" s="4"/>
      <c r="E9" s="4" t="s">
        <v>5</v>
      </c>
      <c r="F9" s="4"/>
    </row>
    <row r="10" customFormat="false" ht="12.75" hidden="false" customHeight="false" outlineLevel="0" collapsed="false">
      <c r="A10" s="4"/>
      <c r="B10" s="4"/>
      <c r="C10" s="4" t="s">
        <v>6</v>
      </c>
      <c r="D10" s="4" t="s">
        <v>7</v>
      </c>
      <c r="E10" s="4" t="s">
        <v>6</v>
      </c>
      <c r="F10" s="4" t="s">
        <v>7</v>
      </c>
    </row>
    <row r="11" customFormat="false" ht="27.75" hidden="false" customHeight="true" outlineLevel="0" collapsed="false">
      <c r="A11" s="7" t="s">
        <v>10</v>
      </c>
      <c r="B11" s="8" t="s">
        <v>11</v>
      </c>
      <c r="C11" s="8" t="s">
        <v>12</v>
      </c>
      <c r="D11" s="8" t="s">
        <v>12</v>
      </c>
      <c r="E11" s="8" t="s">
        <v>13</v>
      </c>
      <c r="F11" s="8" t="s">
        <v>13</v>
      </c>
    </row>
    <row r="12" customFormat="false" ht="15" hidden="false" customHeight="true" outlineLevel="0" collapsed="false">
      <c r="A12" s="7" t="s">
        <v>14</v>
      </c>
      <c r="B12" s="8" t="s">
        <v>11</v>
      </c>
      <c r="C12" s="8" t="s">
        <v>15</v>
      </c>
      <c r="D12" s="8" t="s">
        <v>15</v>
      </c>
      <c r="E12" s="8" t="s">
        <v>13</v>
      </c>
      <c r="F12" s="8" t="s">
        <v>13</v>
      </c>
    </row>
    <row r="13" customFormat="false" ht="14.25" hidden="false" customHeight="true" outlineLevel="0" collapsed="false">
      <c r="A13" s="7" t="s">
        <v>16</v>
      </c>
      <c r="B13" s="8" t="s">
        <v>11</v>
      </c>
      <c r="C13" s="8" t="s">
        <v>15</v>
      </c>
      <c r="D13" s="8" t="s">
        <v>15</v>
      </c>
      <c r="E13" s="8" t="s">
        <v>13</v>
      </c>
      <c r="F13" s="8" t="s">
        <v>13</v>
      </c>
    </row>
    <row r="14" customFormat="false" ht="15.75" hidden="false" customHeight="true" outlineLevel="0" collapsed="false">
      <c r="A14" s="7" t="s">
        <v>17</v>
      </c>
      <c r="B14" s="8" t="s">
        <v>11</v>
      </c>
      <c r="C14" s="8" t="s">
        <v>15</v>
      </c>
      <c r="D14" s="8" t="s">
        <v>15</v>
      </c>
      <c r="E14" s="8" t="s">
        <v>13</v>
      </c>
      <c r="F14" s="8" t="s">
        <v>13</v>
      </c>
    </row>
    <row r="15" customFormat="false" ht="12.75" hidden="false" customHeight="false" outlineLevel="0" collapsed="false">
      <c r="A15" s="7" t="s">
        <v>18</v>
      </c>
      <c r="B15" s="8" t="s">
        <v>11</v>
      </c>
      <c r="C15" s="8" t="s">
        <v>15</v>
      </c>
      <c r="D15" s="8" t="s">
        <v>15</v>
      </c>
      <c r="E15" s="8" t="s">
        <v>13</v>
      </c>
      <c r="F15" s="8" t="s">
        <v>13</v>
      </c>
    </row>
    <row r="16" customFormat="false" ht="12.75" hidden="false" customHeight="false" outlineLevel="0" collapsed="false">
      <c r="A16" s="7" t="s">
        <v>19</v>
      </c>
      <c r="B16" s="8" t="s">
        <v>11</v>
      </c>
      <c r="C16" s="8" t="s">
        <v>15</v>
      </c>
      <c r="D16" s="8" t="s">
        <v>15</v>
      </c>
      <c r="E16" s="8" t="s">
        <v>13</v>
      </c>
      <c r="F16" s="8" t="s">
        <v>13</v>
      </c>
    </row>
    <row r="18" customFormat="false" ht="12.75" hidden="false" customHeight="false" outlineLevel="0" collapsed="false">
      <c r="A18" s="3" t="s">
        <v>20</v>
      </c>
    </row>
    <row r="19" customFormat="false" ht="12.75" hidden="false" customHeight="true" outlineLevel="0" collapsed="false">
      <c r="A19" s="4" t="s">
        <v>2</v>
      </c>
      <c r="B19" s="4" t="s">
        <v>3</v>
      </c>
      <c r="C19" s="4" t="s">
        <v>4</v>
      </c>
      <c r="D19" s="4"/>
      <c r="E19" s="4" t="s">
        <v>5</v>
      </c>
      <c r="F19" s="4"/>
    </row>
    <row r="20" customFormat="false" ht="12.75" hidden="false" customHeight="false" outlineLevel="0" collapsed="false">
      <c r="A20" s="4"/>
      <c r="B20" s="4"/>
      <c r="C20" s="4" t="s">
        <v>6</v>
      </c>
      <c r="D20" s="4" t="s">
        <v>7</v>
      </c>
      <c r="E20" s="4" t="s">
        <v>6</v>
      </c>
      <c r="F20" s="4" t="s">
        <v>7</v>
      </c>
    </row>
    <row r="21" customFormat="false" ht="26.25" hidden="false" customHeight="true" outlineLevel="0" collapsed="false">
      <c r="A21" s="7" t="s">
        <v>10</v>
      </c>
      <c r="B21" s="8" t="s">
        <v>11</v>
      </c>
      <c r="C21" s="8" t="s">
        <v>12</v>
      </c>
      <c r="D21" s="8" t="s">
        <v>12</v>
      </c>
      <c r="E21" s="8" t="s">
        <v>13</v>
      </c>
      <c r="F21" s="8" t="s">
        <v>13</v>
      </c>
    </row>
    <row r="22" customFormat="false" ht="12.75" hidden="false" customHeight="false" outlineLevel="0" collapsed="false">
      <c r="A22" s="7" t="s">
        <v>14</v>
      </c>
      <c r="B22" s="8" t="s">
        <v>11</v>
      </c>
      <c r="C22" s="8" t="s">
        <v>12</v>
      </c>
      <c r="D22" s="8" t="s">
        <v>15</v>
      </c>
      <c r="E22" s="8" t="s">
        <v>13</v>
      </c>
      <c r="F22" s="8" t="s">
        <v>13</v>
      </c>
    </row>
    <row r="23" customFormat="false" ht="12.75" hidden="false" customHeight="false" outlineLevel="0" collapsed="false">
      <c r="A23" s="7" t="s">
        <v>16</v>
      </c>
      <c r="B23" s="8" t="s">
        <v>11</v>
      </c>
      <c r="C23" s="8" t="s">
        <v>12</v>
      </c>
      <c r="D23" s="8" t="s">
        <v>15</v>
      </c>
      <c r="E23" s="8" t="s">
        <v>13</v>
      </c>
      <c r="F23" s="8" t="s">
        <v>13</v>
      </c>
    </row>
    <row r="24" customFormat="false" ht="12.75" hidden="false" customHeight="false" outlineLevel="0" collapsed="false">
      <c r="A24" s="7" t="s">
        <v>17</v>
      </c>
      <c r="B24" s="8" t="s">
        <v>11</v>
      </c>
      <c r="C24" s="8" t="s">
        <v>12</v>
      </c>
      <c r="D24" s="8" t="s">
        <v>15</v>
      </c>
      <c r="E24" s="8" t="s">
        <v>13</v>
      </c>
      <c r="F24" s="8" t="s">
        <v>13</v>
      </c>
    </row>
    <row r="25" customFormat="false" ht="12.75" hidden="false" customHeight="false" outlineLevel="0" collapsed="false">
      <c r="A25" s="7" t="s">
        <v>18</v>
      </c>
      <c r="B25" s="8" t="s">
        <v>11</v>
      </c>
      <c r="C25" s="8" t="s">
        <v>12</v>
      </c>
      <c r="D25" s="8" t="s">
        <v>15</v>
      </c>
      <c r="E25" s="8" t="s">
        <v>13</v>
      </c>
      <c r="F25" s="8" t="s">
        <v>13</v>
      </c>
    </row>
    <row r="26" customFormat="false" ht="12.75" hidden="false" customHeight="false" outlineLevel="0" collapsed="false">
      <c r="A26" s="7" t="s">
        <v>19</v>
      </c>
      <c r="B26" s="8" t="s">
        <v>11</v>
      </c>
      <c r="C26" s="8" t="s">
        <v>12</v>
      </c>
      <c r="D26" s="8" t="s">
        <v>15</v>
      </c>
      <c r="E26" s="8" t="s">
        <v>13</v>
      </c>
      <c r="F26" s="8" t="s">
        <v>13</v>
      </c>
    </row>
    <row r="27" customFormat="false" ht="12.75" hidden="false" customHeight="false" outlineLevel="0" collapsed="false">
      <c r="A27" s="9"/>
      <c r="B27" s="10"/>
      <c r="C27" s="11"/>
      <c r="D27" s="11"/>
      <c r="E27" s="12"/>
      <c r="F27" s="11"/>
    </row>
    <row r="28" customFormat="false" ht="12.75" hidden="false" customHeight="false" outlineLevel="0" collapsed="false">
      <c r="A28" s="9"/>
      <c r="B28" s="10"/>
      <c r="C28" s="11"/>
      <c r="D28" s="11"/>
      <c r="E28" s="12"/>
      <c r="F28" s="11"/>
    </row>
    <row r="29" customFormat="false" ht="12.75" hidden="false" customHeight="false" outlineLevel="0" collapsed="false">
      <c r="A29" s="9"/>
      <c r="B29" s="10"/>
      <c r="C29" s="11"/>
      <c r="D29" s="11"/>
      <c r="E29" s="12"/>
      <c r="F29" s="11"/>
    </row>
    <row r="30" customFormat="false" ht="12.75" hidden="false" customHeight="false" outlineLevel="0" collapsed="false">
      <c r="A30" s="9"/>
      <c r="B30" s="10"/>
      <c r="C30" s="11"/>
      <c r="D30" s="11"/>
      <c r="E30" s="12"/>
      <c r="F30" s="11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</row>
  </sheetData>
  <mergeCells count="12">
    <mergeCell ref="A4:A5"/>
    <mergeCell ref="B4:B5"/>
    <mergeCell ref="C4:D4"/>
    <mergeCell ref="E4:F4"/>
    <mergeCell ref="A9:A10"/>
    <mergeCell ref="B9:B10"/>
    <mergeCell ref="C9:D9"/>
    <mergeCell ref="E9:F9"/>
    <mergeCell ref="A19:A20"/>
    <mergeCell ref="B19:B20"/>
    <mergeCell ref="C19:D19"/>
    <mergeCell ref="E19:F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3" min="2" style="6" width="9.14"/>
    <col collapsed="false" customWidth="true" hidden="false" outlineLevel="0" max="4" min="4" style="6" width="10.28"/>
    <col collapsed="false" customWidth="true" hidden="false" outlineLevel="0" max="5" min="5" style="6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3" min="13" style="0" width="11.28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  <c r="B2" s="0"/>
      <c r="C2" s="0"/>
      <c r="D2" s="0"/>
      <c r="E2" s="0"/>
    </row>
    <row r="3" customFormat="false" ht="12.75" hidden="false" customHeight="true" outlineLevel="0" collapsed="false">
      <c r="A3" s="15" t="s">
        <v>21</v>
      </c>
      <c r="B3" s="15"/>
      <c r="C3" s="15"/>
      <c r="D3" s="15"/>
      <c r="E3" s="15"/>
      <c r="F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</row>
    <row r="6" customFormat="false" ht="12.75" hidden="false" customHeight="false" outlineLevel="0" collapsed="false">
      <c r="A6" s="16" t="s">
        <v>22</v>
      </c>
      <c r="B6" s="16" t="s">
        <v>23</v>
      </c>
    </row>
    <row r="7" customFormat="false" ht="12.75" hidden="false" customHeight="false" outlineLevel="0" collapsed="false">
      <c r="A7" s="16"/>
      <c r="B7" s="16" t="s">
        <v>24</v>
      </c>
    </row>
    <row r="9" customFormat="false" ht="12.75" hidden="false" customHeight="false" outlineLevel="0" collapsed="false">
      <c r="A9" s="17" t="s">
        <v>25</v>
      </c>
      <c r="B9" s="18"/>
      <c r="C9" s="18"/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2.75" hidden="false" customHeight="false" outlineLevel="0" collapsed="false">
      <c r="A10" s="20" t="s">
        <v>26</v>
      </c>
      <c r="B10" s="21"/>
      <c r="C10" s="21"/>
      <c r="D10" s="21"/>
      <c r="E10" s="21"/>
      <c r="F10" s="21"/>
      <c r="G10" s="20" t="s">
        <v>27</v>
      </c>
      <c r="I10" s="22"/>
      <c r="J10" s="22"/>
      <c r="K10" s="22"/>
      <c r="L10" s="22"/>
      <c r="M10" s="22"/>
      <c r="N10" s="22"/>
      <c r="O10" s="22"/>
      <c r="P10" s="22"/>
    </row>
    <row r="11" customFormat="false" ht="13.5" hidden="false" customHeight="false" outlineLevel="0" collapsed="false">
      <c r="A11" s="20" t="s">
        <v>28</v>
      </c>
      <c r="B11" s="21"/>
      <c r="C11" s="21"/>
      <c r="D11" s="21"/>
      <c r="E11" s="22"/>
      <c r="F11" s="21"/>
      <c r="G11" s="22" t="s">
        <v>29</v>
      </c>
      <c r="I11" s="22"/>
      <c r="J11" s="22"/>
      <c r="K11" s="22"/>
      <c r="L11" s="22"/>
      <c r="M11" s="22"/>
      <c r="N11" s="22"/>
      <c r="O11" s="22"/>
      <c r="P11" s="22"/>
    </row>
    <row r="12" customFormat="false" ht="12.75" hidden="false" customHeight="true" outlineLevel="0" collapsed="false">
      <c r="A12" s="23" t="s">
        <v>30</v>
      </c>
      <c r="B12" s="23"/>
      <c r="C12" s="23"/>
      <c r="D12" s="23"/>
      <c r="E12" s="23"/>
      <c r="F12" s="23"/>
      <c r="G12" s="23" t="s">
        <v>30</v>
      </c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2.75" hidden="false" customHeight="true" outlineLevel="0" collapsed="false">
      <c r="A13" s="25" t="n">
        <v>2010</v>
      </c>
      <c r="B13" s="25"/>
      <c r="C13" s="25"/>
      <c r="D13" s="26" t="s">
        <v>31</v>
      </c>
      <c r="E13" s="26"/>
      <c r="F13" s="26"/>
      <c r="G13" s="25" t="n">
        <v>2010</v>
      </c>
      <c r="H13" s="25"/>
      <c r="I13" s="25"/>
      <c r="J13" s="27" t="n">
        <v>2020</v>
      </c>
      <c r="K13" s="27"/>
      <c r="L13" s="27"/>
      <c r="M13" s="26" t="s">
        <v>7</v>
      </c>
      <c r="N13" s="26"/>
      <c r="O13" s="26"/>
      <c r="P13" s="24"/>
    </row>
    <row r="14" customFormat="false" ht="12.75" hidden="false" customHeight="false" outlineLevel="0" collapsed="false">
      <c r="A14" s="28" t="s">
        <v>32</v>
      </c>
      <c r="B14" s="4" t="s">
        <v>33</v>
      </c>
      <c r="C14" s="4" t="s">
        <v>34</v>
      </c>
      <c r="D14" s="4" t="s">
        <v>32</v>
      </c>
      <c r="E14" s="29" t="s">
        <v>33</v>
      </c>
      <c r="F14" s="30" t="s">
        <v>34</v>
      </c>
      <c r="G14" s="28" t="s">
        <v>32</v>
      </c>
      <c r="H14" s="4" t="s">
        <v>33</v>
      </c>
      <c r="I14" s="4" t="s">
        <v>34</v>
      </c>
      <c r="J14" s="4" t="s">
        <v>32</v>
      </c>
      <c r="K14" s="4" t="s">
        <v>33</v>
      </c>
      <c r="L14" s="4" t="s">
        <v>34</v>
      </c>
      <c r="M14" s="4" t="s">
        <v>32</v>
      </c>
      <c r="N14" s="4" t="s">
        <v>33</v>
      </c>
      <c r="O14" s="30" t="s">
        <v>34</v>
      </c>
      <c r="P14" s="31"/>
    </row>
    <row r="15" customFormat="false" ht="12.75" hidden="false" customHeight="false" outlineLevel="0" collapsed="false">
      <c r="A15" s="32" t="n">
        <v>-289.84239272674</v>
      </c>
      <c r="B15" s="33" t="n">
        <f aca="false">C15/300.1</f>
        <v>0.000897349985471035</v>
      </c>
      <c r="C15" s="10" t="n">
        <v>0.269294730639858</v>
      </c>
      <c r="D15" s="34" t="n">
        <v>-239.362606505761</v>
      </c>
      <c r="E15" s="33" t="n">
        <f aca="false">F15/307.14</f>
        <v>0.000921886172033147</v>
      </c>
      <c r="F15" s="35" t="n">
        <v>0.283148118878261</v>
      </c>
      <c r="G15" s="32" t="n">
        <v>0</v>
      </c>
      <c r="H15" s="36" t="n">
        <v>0</v>
      </c>
      <c r="I15" s="36" t="n">
        <v>0</v>
      </c>
      <c r="J15" s="32" t="n">
        <v>0</v>
      </c>
      <c r="K15" s="36" t="n">
        <v>0</v>
      </c>
      <c r="L15" s="36" t="n">
        <v>0</v>
      </c>
      <c r="M15" s="34" t="n">
        <v>-1012.76337585817</v>
      </c>
      <c r="N15" s="37" t="n">
        <f aca="false">O15/1928.23</f>
        <v>3.69588693951464E-006</v>
      </c>
      <c r="O15" s="35" t="n">
        <v>0.00712652007338032</v>
      </c>
    </row>
    <row r="16" customFormat="false" ht="12.75" hidden="false" customHeight="false" outlineLevel="0" collapsed="false">
      <c r="A16" s="32" t="n">
        <v>-170.352089670119</v>
      </c>
      <c r="B16" s="33" t="n">
        <f aca="false">C16/300.1</f>
        <v>0.00171362507677614</v>
      </c>
      <c r="C16" s="10" t="n">
        <v>0.514258885540519</v>
      </c>
      <c r="D16" s="34" t="n">
        <v>-180.202764595523</v>
      </c>
      <c r="E16" s="33" t="n">
        <f aca="false">F16/307.14</f>
        <v>0.00153859864490188</v>
      </c>
      <c r="F16" s="35" t="n">
        <v>0.472565187795164</v>
      </c>
      <c r="G16" s="32" t="n">
        <v>0</v>
      </c>
      <c r="H16" s="36" t="n">
        <v>0</v>
      </c>
      <c r="I16" s="36" t="n">
        <v>0</v>
      </c>
      <c r="J16" s="32" t="n">
        <v>0</v>
      </c>
      <c r="K16" s="36" t="n">
        <v>0</v>
      </c>
      <c r="L16" s="36" t="n">
        <v>0</v>
      </c>
      <c r="M16" s="34" t="n">
        <v>-223.768342579375</v>
      </c>
      <c r="N16" s="37" t="n">
        <f aca="false">O16/1928.23</f>
        <v>1.39323153809693E-005</v>
      </c>
      <c r="O16" s="35" t="n">
        <v>0.0268647084870465</v>
      </c>
    </row>
    <row r="17" customFormat="false" ht="12.75" hidden="false" customHeight="false" outlineLevel="0" collapsed="false">
      <c r="A17" s="32" t="n">
        <v>-167.619596008084</v>
      </c>
      <c r="B17" s="33" t="n">
        <f aca="false">C17/300.1</f>
        <v>0.00233862455463246</v>
      </c>
      <c r="C17" s="10" t="n">
        <v>0.701821228845202</v>
      </c>
      <c r="D17" s="34" t="n">
        <v>-144.124887156957</v>
      </c>
      <c r="E17" s="33" t="n">
        <f aca="false">F17/307.14</f>
        <v>0.00917480285776799</v>
      </c>
      <c r="F17" s="35" t="n">
        <v>2.81794894973486</v>
      </c>
      <c r="G17" s="32" t="n">
        <v>0</v>
      </c>
      <c r="H17" s="36" t="n">
        <v>0</v>
      </c>
      <c r="I17" s="36" t="n">
        <v>0</v>
      </c>
      <c r="J17" s="32" t="n">
        <v>0</v>
      </c>
      <c r="K17" s="36" t="n">
        <v>0</v>
      </c>
      <c r="L17" s="36" t="n">
        <v>0</v>
      </c>
      <c r="M17" s="34" t="n">
        <v>-105.416233374304</v>
      </c>
      <c r="N17" s="37" t="n">
        <f aca="false">O17/1928.23</f>
        <v>4.30119021384782E-005</v>
      </c>
      <c r="O17" s="35" t="n">
        <v>0.0829368400604778</v>
      </c>
    </row>
    <row r="18" customFormat="false" ht="12.75" hidden="false" customHeight="false" outlineLevel="0" collapsed="false">
      <c r="A18" s="32" t="n">
        <v>-162.902786610376</v>
      </c>
      <c r="B18" s="33" t="n">
        <f aca="false">C18/300.1</f>
        <v>0.0102683001662683</v>
      </c>
      <c r="C18" s="10" t="n">
        <v>3.08151687989711</v>
      </c>
      <c r="D18" s="34" t="n">
        <v>-141.108318947647</v>
      </c>
      <c r="E18" s="33" t="n">
        <f aca="false">F18/307.14</f>
        <v>0.0100162902493609</v>
      </c>
      <c r="F18" s="35" t="n">
        <v>3.07640338718869</v>
      </c>
      <c r="G18" s="32" t="n">
        <v>0</v>
      </c>
      <c r="H18" s="36" t="n">
        <v>0</v>
      </c>
      <c r="I18" s="36" t="n">
        <v>0</v>
      </c>
      <c r="J18" s="32" t="n">
        <v>0</v>
      </c>
      <c r="K18" s="36" t="n">
        <v>0</v>
      </c>
      <c r="L18" s="36" t="n">
        <v>0</v>
      </c>
      <c r="M18" s="34" t="n">
        <v>-100.09248315325</v>
      </c>
      <c r="N18" s="37" t="n">
        <f aca="false">O18/1928.23</f>
        <v>7.31511591428828E-005</v>
      </c>
      <c r="O18" s="35" t="n">
        <v>0.141052259594081</v>
      </c>
    </row>
    <row r="19" customFormat="false" ht="12.75" hidden="false" customHeight="false" outlineLevel="0" collapsed="false">
      <c r="A19" s="32" t="n">
        <v>-104.239800280777</v>
      </c>
      <c r="B19" s="33" t="n">
        <f aca="false">C19/300.1</f>
        <v>0.0130321564354909</v>
      </c>
      <c r="C19" s="10" t="n">
        <v>3.91095014629083</v>
      </c>
      <c r="D19" s="34" t="n">
        <v>-81.7660860975047</v>
      </c>
      <c r="E19" s="33" t="n">
        <f aca="false">F19/307.14</f>
        <v>0.012980025701557</v>
      </c>
      <c r="F19" s="35" t="n">
        <v>3.9866850939762</v>
      </c>
      <c r="G19" s="32" t="n">
        <v>0</v>
      </c>
      <c r="H19" s="36" t="n">
        <v>0</v>
      </c>
      <c r="I19" s="36" t="n">
        <v>0</v>
      </c>
      <c r="J19" s="32" t="n">
        <v>0</v>
      </c>
      <c r="K19" s="36" t="n">
        <v>0</v>
      </c>
      <c r="L19" s="36" t="n">
        <v>0</v>
      </c>
      <c r="M19" s="34" t="n">
        <v>-99.8380604833048</v>
      </c>
      <c r="N19" s="37" t="n">
        <f aca="false">O19/1928.23</f>
        <v>0.00014256711953541</v>
      </c>
      <c r="O19" s="35" t="n">
        <v>0.274902196901763</v>
      </c>
    </row>
    <row r="20" customFormat="false" ht="12.75" hidden="false" customHeight="false" outlineLevel="0" collapsed="false">
      <c r="A20" s="32" t="n">
        <v>-88.1120913672026</v>
      </c>
      <c r="B20" s="33" t="n">
        <f aca="false">C20/300.1</f>
        <v>0.0134123658758331</v>
      </c>
      <c r="C20" s="10" t="n">
        <v>4.02505099933752</v>
      </c>
      <c r="D20" s="34" t="n">
        <v>-80.0399681546364</v>
      </c>
      <c r="E20" s="33" t="n">
        <f aca="false">F20/307.14</f>
        <v>0.0139445067347726</v>
      </c>
      <c r="F20" s="35" t="n">
        <v>4.28291579851805</v>
      </c>
      <c r="G20" s="32" t="n">
        <v>0</v>
      </c>
      <c r="H20" s="36" t="n">
        <v>0</v>
      </c>
      <c r="I20" s="36" t="n">
        <v>0</v>
      </c>
      <c r="J20" s="32" t="n">
        <v>0</v>
      </c>
      <c r="K20" s="36" t="n">
        <v>0</v>
      </c>
      <c r="L20" s="36" t="n">
        <v>0</v>
      </c>
      <c r="M20" s="34" t="n">
        <v>-92.7405991903001</v>
      </c>
      <c r="N20" s="37" t="n">
        <f aca="false">O20/1928.23</f>
        <v>0.000155624264240513</v>
      </c>
      <c r="O20" s="35" t="n">
        <v>0.300079375036485</v>
      </c>
    </row>
    <row r="21" customFormat="false" ht="12.75" hidden="false" customHeight="false" outlineLevel="0" collapsed="false">
      <c r="A21" s="32" t="n">
        <v>-87.6607944337663</v>
      </c>
      <c r="B21" s="33" t="n">
        <f aca="false">C21/300.1</f>
        <v>0.0168253876236119</v>
      </c>
      <c r="C21" s="10" t="n">
        <v>5.04929882584592</v>
      </c>
      <c r="D21" s="34" t="n">
        <v>-72.0065740948825</v>
      </c>
      <c r="E21" s="33" t="n">
        <f aca="false">F21/307.14</f>
        <v>0.0175913075247485</v>
      </c>
      <c r="F21" s="35" t="n">
        <v>5.40299419315124</v>
      </c>
      <c r="G21" s="32" t="n">
        <v>0</v>
      </c>
      <c r="H21" s="36" t="n">
        <v>0</v>
      </c>
      <c r="I21" s="36" t="n">
        <v>0</v>
      </c>
      <c r="J21" s="32" t="n">
        <v>0</v>
      </c>
      <c r="K21" s="36" t="n">
        <v>0</v>
      </c>
      <c r="L21" s="36" t="n">
        <v>0</v>
      </c>
      <c r="M21" s="34" t="n">
        <v>-92.5462955080428</v>
      </c>
      <c r="N21" s="37" t="n">
        <f aca="false">O21/1928.23</f>
        <v>0.000206758192348972</v>
      </c>
      <c r="O21" s="35" t="n">
        <v>0.398677349233058</v>
      </c>
    </row>
    <row r="22" customFormat="false" ht="12.75" hidden="false" customHeight="false" outlineLevel="0" collapsed="false">
      <c r="A22" s="32" t="n">
        <v>-83.9413996141845</v>
      </c>
      <c r="B22" s="33" t="n">
        <f aca="false">C22/300.1</f>
        <v>0.017668474344027</v>
      </c>
      <c r="C22" s="10" t="n">
        <v>5.30230915064251</v>
      </c>
      <c r="D22" s="34" t="n">
        <v>-71.9550138782249</v>
      </c>
      <c r="E22" s="33" t="n">
        <f aca="false">F22/307.14</f>
        <v>0.0180269999101236</v>
      </c>
      <c r="F22" s="35" t="n">
        <v>5.53681275239536</v>
      </c>
      <c r="G22" s="32" t="n">
        <v>0</v>
      </c>
      <c r="H22" s="36" t="n">
        <v>0</v>
      </c>
      <c r="I22" s="36" t="n">
        <v>0</v>
      </c>
      <c r="J22" s="32" t="n">
        <v>0</v>
      </c>
      <c r="K22" s="36" t="n">
        <v>0</v>
      </c>
      <c r="L22" s="36" t="n">
        <v>0</v>
      </c>
      <c r="M22" s="34" t="n">
        <v>-87.2667796612597</v>
      </c>
      <c r="N22" s="37" t="n">
        <f aca="false">O22/1928.23</f>
        <v>0.000309070910840041</v>
      </c>
      <c r="O22" s="35" t="n">
        <v>0.595959802409092</v>
      </c>
    </row>
    <row r="23" customFormat="false" ht="12.75" hidden="false" customHeight="false" outlineLevel="0" collapsed="false">
      <c r="A23" s="32" t="n">
        <v>-81.954068523444</v>
      </c>
      <c r="B23" s="33" t="n">
        <f aca="false">C23/300.1</f>
        <v>0.0180909640205384</v>
      </c>
      <c r="C23" s="10" t="n">
        <v>5.42909830256359</v>
      </c>
      <c r="D23" s="34" t="n">
        <v>-64.4207330150175</v>
      </c>
      <c r="E23" s="33" t="n">
        <f aca="false">F23/307.14</f>
        <v>0.0197038639563112</v>
      </c>
      <c r="F23" s="35" t="n">
        <v>6.05184477554141</v>
      </c>
      <c r="G23" s="32" t="n">
        <v>0</v>
      </c>
      <c r="H23" s="36" t="n">
        <v>0</v>
      </c>
      <c r="I23" s="36" t="n">
        <v>0</v>
      </c>
      <c r="J23" s="32" t="n">
        <v>0</v>
      </c>
      <c r="K23" s="36" t="n">
        <v>0</v>
      </c>
      <c r="L23" s="36" t="n">
        <v>0</v>
      </c>
      <c r="M23" s="34" t="n">
        <v>-67.2123437343997</v>
      </c>
      <c r="N23" s="37" t="n">
        <f aca="false">O23/1928.23</f>
        <v>0.000362756531372688</v>
      </c>
      <c r="O23" s="35" t="n">
        <v>0.699478026488758</v>
      </c>
    </row>
    <row r="24" customFormat="false" ht="12.75" hidden="false" customHeight="false" outlineLevel="0" collapsed="false">
      <c r="A24" s="32" t="n">
        <v>-81.411751890467</v>
      </c>
      <c r="B24" s="33" t="n">
        <f aca="false">C24/300.1</f>
        <v>0.0190686179986356</v>
      </c>
      <c r="C24" s="10" t="n">
        <v>5.72249226139055</v>
      </c>
      <c r="D24" s="34" t="n">
        <v>-59.6989747331051</v>
      </c>
      <c r="E24" s="33" t="n">
        <f aca="false">F24/307.14</f>
        <v>0.0200970173483242</v>
      </c>
      <c r="F24" s="35" t="n">
        <v>6.17259790836428</v>
      </c>
      <c r="G24" s="32" t="n">
        <v>0</v>
      </c>
      <c r="H24" s="36" t="n">
        <v>0</v>
      </c>
      <c r="I24" s="36" t="n">
        <v>0</v>
      </c>
      <c r="J24" s="32" t="n">
        <v>0</v>
      </c>
      <c r="K24" s="36" t="n">
        <v>0</v>
      </c>
      <c r="L24" s="36" t="n">
        <v>0</v>
      </c>
      <c r="M24" s="34" t="n">
        <v>-58.0139958129025</v>
      </c>
      <c r="N24" s="37" t="n">
        <f aca="false">O24/1928.23</f>
        <v>0.00171041935514394</v>
      </c>
      <c r="O24" s="35" t="n">
        <v>3.29808191316921</v>
      </c>
    </row>
    <row r="25" customFormat="false" ht="12.75" hidden="false" customHeight="false" outlineLevel="0" collapsed="false">
      <c r="A25" s="32" t="n">
        <v>-75.6516643199146</v>
      </c>
      <c r="B25" s="33" t="n">
        <f aca="false">C25/300.1</f>
        <v>0.0206371038990307</v>
      </c>
      <c r="C25" s="10" t="n">
        <v>6.19319488009912</v>
      </c>
      <c r="D25" s="34" t="n">
        <v>-56.9186678655359</v>
      </c>
      <c r="E25" s="33" t="n">
        <f aca="false">F25/307.14</f>
        <v>0.0274747776746791</v>
      </c>
      <c r="F25" s="35" t="n">
        <v>8.43860321500095</v>
      </c>
      <c r="G25" s="32" t="n">
        <v>0</v>
      </c>
      <c r="H25" s="36" t="n">
        <v>0</v>
      </c>
      <c r="I25" s="36" t="n">
        <v>0</v>
      </c>
      <c r="J25" s="32" t="n">
        <v>0</v>
      </c>
      <c r="K25" s="36" t="n">
        <v>0</v>
      </c>
      <c r="L25" s="36" t="n">
        <v>0</v>
      </c>
      <c r="M25" s="34" t="n">
        <v>-56.6915987142405</v>
      </c>
      <c r="N25" s="37" t="n">
        <f aca="false">O25/1928.23</f>
        <v>0.00222040939251483</v>
      </c>
      <c r="O25" s="35" t="n">
        <v>4.28146000292887</v>
      </c>
    </row>
    <row r="26" customFormat="false" ht="12.75" hidden="false" customHeight="false" outlineLevel="0" collapsed="false">
      <c r="A26" s="32" t="n">
        <v>-58.9486193897431</v>
      </c>
      <c r="B26" s="33" t="n">
        <f aca="false">C26/300.1</f>
        <v>0.0282390401798197</v>
      </c>
      <c r="C26" s="10" t="n">
        <v>8.47453595796389</v>
      </c>
      <c r="D26" s="34" t="n">
        <v>-53.890276535709</v>
      </c>
      <c r="E26" s="33" t="n">
        <f aca="false">F26/307.14</f>
        <v>0.0283467857057323</v>
      </c>
      <c r="F26" s="35" t="n">
        <v>8.70643176165861</v>
      </c>
      <c r="G26" s="32" t="n">
        <v>0</v>
      </c>
      <c r="H26" s="36" t="n">
        <v>0</v>
      </c>
      <c r="I26" s="36" t="n">
        <v>0</v>
      </c>
      <c r="J26" s="32" t="n">
        <v>0</v>
      </c>
      <c r="K26" s="36" t="n">
        <v>0</v>
      </c>
      <c r="L26" s="36" t="n">
        <v>0</v>
      </c>
      <c r="M26" s="34" t="n">
        <v>-56.6565593891978</v>
      </c>
      <c r="N26" s="37" t="n">
        <f aca="false">O26/1928.23</f>
        <v>0.0023138785700648</v>
      </c>
      <c r="O26" s="35" t="n">
        <v>4.46169007515606</v>
      </c>
    </row>
    <row r="27" customFormat="false" ht="12.75" hidden="false" customHeight="false" outlineLevel="0" collapsed="false">
      <c r="A27" s="32" t="n">
        <v>-56.7493211643315</v>
      </c>
      <c r="B27" s="33" t="n">
        <f aca="false">C27/300.1</f>
        <v>0.0345108438979821</v>
      </c>
      <c r="C27" s="10" t="n">
        <v>10.3567042537844</v>
      </c>
      <c r="D27" s="34" t="n">
        <v>-51.3611926209112</v>
      </c>
      <c r="E27" s="33" t="n">
        <f aca="false">F27/307.14</f>
        <v>0.0343842043384674</v>
      </c>
      <c r="F27" s="35" t="n">
        <v>10.5607645205169</v>
      </c>
      <c r="G27" s="32" t="n">
        <v>0</v>
      </c>
      <c r="H27" s="36" t="n">
        <v>0</v>
      </c>
      <c r="I27" s="36" t="n">
        <v>0</v>
      </c>
      <c r="J27" s="32" t="n">
        <v>0</v>
      </c>
      <c r="K27" s="36" t="n">
        <v>0</v>
      </c>
      <c r="L27" s="36" t="n">
        <v>0</v>
      </c>
      <c r="M27" s="34" t="n">
        <v>-56.1034770424824</v>
      </c>
      <c r="N27" s="37" t="n">
        <f aca="false">O27/1928.23</f>
        <v>0.00251744255013029</v>
      </c>
      <c r="O27" s="35" t="n">
        <v>4.85420824843773</v>
      </c>
    </row>
    <row r="28" customFormat="false" ht="12.75" hidden="false" customHeight="false" outlineLevel="0" collapsed="false">
      <c r="A28" s="32" t="n">
        <v>-55.0798611377316</v>
      </c>
      <c r="B28" s="33" t="n">
        <f aca="false">C28/300.1</f>
        <v>0.0350447663864073</v>
      </c>
      <c r="C28" s="10" t="n">
        <v>10.5169343925608</v>
      </c>
      <c r="D28" s="34" t="n">
        <v>-47.6804951739043</v>
      </c>
      <c r="E28" s="33" t="n">
        <f aca="false">F28/307.14</f>
        <v>0.0349351231841484</v>
      </c>
      <c r="F28" s="35" t="n">
        <v>10.7299737347793</v>
      </c>
      <c r="G28" s="32" t="n">
        <v>0</v>
      </c>
      <c r="H28" s="36" t="n">
        <v>0</v>
      </c>
      <c r="I28" s="36" t="n">
        <v>0</v>
      </c>
      <c r="J28" s="32" t="n">
        <v>0</v>
      </c>
      <c r="K28" s="36" t="n">
        <v>0</v>
      </c>
      <c r="L28" s="36" t="n">
        <v>0</v>
      </c>
      <c r="M28" s="34" t="n">
        <v>-55.0918537506556</v>
      </c>
      <c r="N28" s="37" t="n">
        <f aca="false">O28/1928.23</f>
        <v>0.00254761527063662</v>
      </c>
      <c r="O28" s="35" t="n">
        <v>4.91238819329965</v>
      </c>
    </row>
    <row r="29" customFormat="false" ht="12.75" hidden="false" customHeight="false" outlineLevel="0" collapsed="false">
      <c r="A29" s="32" t="n">
        <v>-53.3535248453627</v>
      </c>
      <c r="B29" s="33" t="n">
        <f aca="false">C29/300.1</f>
        <v>0.0358815799815557</v>
      </c>
      <c r="C29" s="10" t="n">
        <v>10.7680621524649</v>
      </c>
      <c r="D29" s="34" t="n">
        <v>-46.9882669605115</v>
      </c>
      <c r="E29" s="33" t="n">
        <f aca="false">F29/307.14</f>
        <v>0.035807068745841</v>
      </c>
      <c r="F29" s="35" t="n">
        <v>10.9977830945976</v>
      </c>
      <c r="G29" s="32" t="n">
        <v>0</v>
      </c>
      <c r="H29" s="36" t="n">
        <v>0</v>
      </c>
      <c r="I29" s="36" t="n">
        <v>0</v>
      </c>
      <c r="J29" s="32" t="n">
        <v>0</v>
      </c>
      <c r="K29" s="36" t="n">
        <v>0</v>
      </c>
      <c r="L29" s="36" t="n">
        <v>0</v>
      </c>
      <c r="M29" s="34" t="n">
        <v>-52.5761487604798</v>
      </c>
      <c r="N29" s="37" t="n">
        <f aca="false">O29/1928.23</f>
        <v>0.0026436465278033</v>
      </c>
      <c r="O29" s="35" t="n">
        <v>5.09755854430616</v>
      </c>
    </row>
    <row r="30" customFormat="false" ht="12.75" hidden="false" customHeight="false" outlineLevel="0" collapsed="false">
      <c r="A30" s="32" t="n">
        <v>-43.8546545516521</v>
      </c>
      <c r="B30" s="33" t="n">
        <f aca="false">C30/300.1</f>
        <v>0.0377607589346588</v>
      </c>
      <c r="C30" s="10" t="n">
        <v>11.3320037562911</v>
      </c>
      <c r="D30" s="34" t="n">
        <v>-31.5323105758211</v>
      </c>
      <c r="E30" s="33" t="n">
        <f aca="false">F30/307.14</f>
        <v>0.0380966078551893</v>
      </c>
      <c r="F30" s="35" t="n">
        <v>11.7009921366428</v>
      </c>
      <c r="G30" s="32" t="n">
        <v>0</v>
      </c>
      <c r="H30" s="36" t="n">
        <v>0</v>
      </c>
      <c r="I30" s="36" t="n">
        <v>0</v>
      </c>
      <c r="J30" s="32" t="n">
        <v>0</v>
      </c>
      <c r="K30" s="36" t="n">
        <v>0</v>
      </c>
      <c r="L30" s="36" t="n">
        <v>0</v>
      </c>
      <c r="M30" s="34" t="n">
        <v>-42.1130130623268</v>
      </c>
      <c r="N30" s="37" t="n">
        <f aca="false">O30/1928.23</f>
        <v>0.00284391963999109</v>
      </c>
      <c r="O30" s="35" t="n">
        <v>5.48373116742003</v>
      </c>
    </row>
    <row r="31" customFormat="false" ht="12.75" hidden="false" customHeight="false" outlineLevel="0" collapsed="false">
      <c r="A31" s="32" t="n">
        <v>-37.6991472844411</v>
      </c>
      <c r="B31" s="33" t="n">
        <f aca="false">C31/300.1</f>
        <v>0.0399037366864311</v>
      </c>
      <c r="C31" s="10" t="n">
        <v>11.975111379598</v>
      </c>
      <c r="D31" s="34" t="n">
        <v>-29.7427050965283</v>
      </c>
      <c r="E31" s="33" t="n">
        <f aca="false">F31/307.14</f>
        <v>0.0413468894181161</v>
      </c>
      <c r="F31" s="35" t="n">
        <v>12.6992836158802</v>
      </c>
      <c r="G31" s="32" t="n">
        <v>0</v>
      </c>
      <c r="H31" s="36" t="n">
        <v>0</v>
      </c>
      <c r="I31" s="36" t="n">
        <v>0</v>
      </c>
      <c r="J31" s="32" t="n">
        <v>0</v>
      </c>
      <c r="K31" s="36" t="n">
        <v>0</v>
      </c>
      <c r="L31" s="36" t="n">
        <v>0</v>
      </c>
      <c r="M31" s="34" t="n">
        <v>-39.2281559710696</v>
      </c>
      <c r="N31" s="37" t="n">
        <f aca="false">O31/1928.23</f>
        <v>0.00335190523770948</v>
      </c>
      <c r="O31" s="35" t="n">
        <v>6.46324423650856</v>
      </c>
    </row>
    <row r="32" customFormat="false" ht="12.75" hidden="false" customHeight="false" outlineLevel="0" collapsed="false">
      <c r="A32" s="32" t="n">
        <v>-37.5711499481894</v>
      </c>
      <c r="B32" s="33" t="n">
        <f aca="false">C32/300.1</f>
        <v>0.0430282076865143</v>
      </c>
      <c r="C32" s="10" t="n">
        <v>12.912765126723</v>
      </c>
      <c r="D32" s="34" t="n">
        <v>-27.563514293781</v>
      </c>
      <c r="E32" s="33" t="n">
        <f aca="false">F32/307.14</f>
        <v>0.0494060166491286</v>
      </c>
      <c r="F32" s="35" t="n">
        <v>15.1745639536133</v>
      </c>
      <c r="G32" s="32" t="n">
        <v>0</v>
      </c>
      <c r="H32" s="36" t="n">
        <v>0</v>
      </c>
      <c r="I32" s="36" t="n">
        <v>0</v>
      </c>
      <c r="J32" s="32" t="n">
        <v>0</v>
      </c>
      <c r="K32" s="36" t="n">
        <v>0</v>
      </c>
      <c r="L32" s="36" t="n">
        <v>0</v>
      </c>
      <c r="M32" s="34" t="n">
        <v>-38.9581578627463</v>
      </c>
      <c r="N32" s="37" t="n">
        <f aca="false">O32/1928.23</f>
        <v>0.00339970607427183</v>
      </c>
      <c r="O32" s="35" t="n">
        <v>6.55541524359317</v>
      </c>
    </row>
    <row r="33" customFormat="false" ht="12.75" hidden="false" customHeight="false" outlineLevel="0" collapsed="false">
      <c r="A33" s="32" t="n">
        <v>-31.3027045992303</v>
      </c>
      <c r="B33" s="33" t="n">
        <f aca="false">C33/300.1</f>
        <v>0.0514109130726129</v>
      </c>
      <c r="C33" s="10" t="n">
        <v>15.4284150130911</v>
      </c>
      <c r="D33" s="34" t="n">
        <v>-22.2424134125097</v>
      </c>
      <c r="E33" s="33" t="n">
        <f aca="false">F33/307.14</f>
        <v>0.0514100939585331</v>
      </c>
      <c r="F33" s="35" t="n">
        <v>15.7900962584238</v>
      </c>
      <c r="G33" s="32" t="n">
        <v>0</v>
      </c>
      <c r="H33" s="36" t="n">
        <v>0</v>
      </c>
      <c r="I33" s="36" t="n">
        <v>0</v>
      </c>
      <c r="J33" s="32" t="n">
        <v>0</v>
      </c>
      <c r="K33" s="36" t="n">
        <v>0</v>
      </c>
      <c r="L33" s="36" t="n">
        <v>0</v>
      </c>
      <c r="M33" s="34" t="n">
        <v>-37.244968776741</v>
      </c>
      <c r="N33" s="37" t="n">
        <f aca="false">O33/1928.23</f>
        <v>0.00346287092845305</v>
      </c>
      <c r="O33" s="35" t="n">
        <v>6.67721161037103</v>
      </c>
    </row>
    <row r="34" customFormat="false" ht="12.75" hidden="false" customHeight="false" outlineLevel="0" collapsed="false">
      <c r="A34" s="32" t="n">
        <v>-22.7781197941652</v>
      </c>
      <c r="B34" s="33" t="n">
        <f aca="false">C34/300.1</f>
        <v>0.052808379024377</v>
      </c>
      <c r="C34" s="10" t="n">
        <v>15.8477945452155</v>
      </c>
      <c r="D34" s="34" t="n">
        <v>-17.9205805372537</v>
      </c>
      <c r="E34" s="33" t="n">
        <f aca="false">F34/307.14</f>
        <v>0.0528525584273672</v>
      </c>
      <c r="F34" s="35" t="n">
        <v>16.2331347953816</v>
      </c>
      <c r="G34" s="32" t="n">
        <v>0</v>
      </c>
      <c r="H34" s="36" t="n">
        <v>0</v>
      </c>
      <c r="I34" s="36" t="n">
        <v>0</v>
      </c>
      <c r="J34" s="32" t="n">
        <v>0</v>
      </c>
      <c r="K34" s="36" t="n">
        <v>0</v>
      </c>
      <c r="L34" s="36" t="n">
        <v>0</v>
      </c>
      <c r="M34" s="34" t="n">
        <v>-35.1318014183286</v>
      </c>
      <c r="N34" s="37" t="n">
        <f aca="false">O34/1928.23</f>
        <v>0.00352305010566095</v>
      </c>
      <c r="O34" s="35" t="n">
        <v>6.79325090523861</v>
      </c>
    </row>
    <row r="35" customFormat="false" ht="12.75" hidden="false" customHeight="false" outlineLevel="0" collapsed="false">
      <c r="A35" s="32" t="n">
        <v>-15.1468419859978</v>
      </c>
      <c r="B35" s="33" t="n">
        <f aca="false">C35/300.1</f>
        <v>0.0565905484442235</v>
      </c>
      <c r="C35" s="10" t="n">
        <v>16.9828235881115</v>
      </c>
      <c r="D35" s="34" t="n">
        <v>-14.3596855043222</v>
      </c>
      <c r="E35" s="33" t="n">
        <f aca="false">F35/307.14</f>
        <v>0.0565834702138961</v>
      </c>
      <c r="F35" s="35" t="n">
        <v>17.379047041496</v>
      </c>
      <c r="G35" s="32" t="n">
        <v>0</v>
      </c>
      <c r="H35" s="36" t="n">
        <v>0</v>
      </c>
      <c r="I35" s="36" t="n">
        <v>0</v>
      </c>
      <c r="J35" s="32" t="n">
        <v>0</v>
      </c>
      <c r="K35" s="36" t="n">
        <v>0</v>
      </c>
      <c r="L35" s="36" t="n">
        <v>0</v>
      </c>
      <c r="M35" s="34" t="n">
        <v>-32.4967863075492</v>
      </c>
      <c r="N35" s="37" t="n">
        <f aca="false">O35/1928.23</f>
        <v>0.00359604601134274</v>
      </c>
      <c r="O35" s="35" t="n">
        <v>6.93400380045141</v>
      </c>
    </row>
    <row r="36" customFormat="false" ht="12.75" hidden="false" customHeight="false" outlineLevel="0" collapsed="false">
      <c r="A36" s="32" t="n">
        <v>-14.5491592289404</v>
      </c>
      <c r="B36" s="33" t="n">
        <f aca="false">C36/300.1</f>
        <v>0.0576779312485857</v>
      </c>
      <c r="C36" s="10" t="n">
        <v>17.3091471677006</v>
      </c>
      <c r="D36" s="34" t="n">
        <v>-11.8557473178196</v>
      </c>
      <c r="E36" s="33" t="n">
        <f aca="false">F36/307.14</f>
        <v>0.0577145805299113</v>
      </c>
      <c r="F36" s="35" t="n">
        <v>17.726456263957</v>
      </c>
      <c r="G36" s="32" t="n">
        <v>0</v>
      </c>
      <c r="H36" s="36" t="n">
        <v>0</v>
      </c>
      <c r="I36" s="36" t="n">
        <v>0</v>
      </c>
      <c r="J36" s="32" t="n">
        <v>0</v>
      </c>
      <c r="K36" s="36" t="n">
        <v>0</v>
      </c>
      <c r="L36" s="36" t="n">
        <v>0</v>
      </c>
      <c r="M36" s="34" t="n">
        <v>-30.7409054988275</v>
      </c>
      <c r="N36" s="37" t="n">
        <f aca="false">O36/1928.23</f>
        <v>0.00377488150262559</v>
      </c>
      <c r="O36" s="35" t="n">
        <v>7.27883975980773</v>
      </c>
    </row>
    <row r="37" customFormat="false" ht="12.75" hidden="false" customHeight="false" outlineLevel="0" collapsed="false">
      <c r="A37" s="32" t="n">
        <v>-8.51100234615672</v>
      </c>
      <c r="B37" s="33" t="n">
        <f aca="false">C37/300.1</f>
        <v>0.0623024215097138</v>
      </c>
      <c r="C37" s="10" t="n">
        <v>18.6969566950651</v>
      </c>
      <c r="D37" s="34" t="n">
        <v>-5.01639158265152</v>
      </c>
      <c r="E37" s="33" t="n">
        <f aca="false">F37/307.14</f>
        <v>0.0627824784224009</v>
      </c>
      <c r="F37" s="35" t="n">
        <v>19.2830104226562</v>
      </c>
      <c r="G37" s="32" t="n">
        <v>0</v>
      </c>
      <c r="H37" s="36" t="n">
        <v>0</v>
      </c>
      <c r="I37" s="36" t="n">
        <v>0</v>
      </c>
      <c r="J37" s="32" t="n">
        <v>0</v>
      </c>
      <c r="K37" s="36" t="n">
        <v>0</v>
      </c>
      <c r="L37" s="36" t="n">
        <v>0</v>
      </c>
      <c r="M37" s="34" t="n">
        <v>-30.0237183141749</v>
      </c>
      <c r="N37" s="37" t="n">
        <f aca="false">O37/1928.23</f>
        <v>0.00400201185447613</v>
      </c>
      <c r="O37" s="35" t="n">
        <v>7.71679931815651</v>
      </c>
    </row>
    <row r="38" customFormat="false" ht="12.75" hidden="false" customHeight="false" outlineLevel="0" collapsed="false">
      <c r="A38" s="32" t="n">
        <v>-5.52480672748634</v>
      </c>
      <c r="B38" s="33" t="n">
        <f aca="false">C38/300.1</f>
        <v>0.067439949052709</v>
      </c>
      <c r="C38" s="10" t="n">
        <v>20.238728710718</v>
      </c>
      <c r="D38" s="34" t="n">
        <v>-2.99249919401491</v>
      </c>
      <c r="E38" s="33" t="n">
        <f aca="false">F38/307.14</f>
        <v>0.0673442832477672</v>
      </c>
      <c r="F38" s="35" t="n">
        <v>20.6841231567192</v>
      </c>
      <c r="G38" s="32" t="n">
        <v>0</v>
      </c>
      <c r="H38" s="36" t="n">
        <v>0</v>
      </c>
      <c r="I38" s="36" t="n">
        <v>0</v>
      </c>
      <c r="J38" s="32" t="n">
        <v>0</v>
      </c>
      <c r="K38" s="36" t="n">
        <v>0</v>
      </c>
      <c r="L38" s="36" t="n">
        <v>0</v>
      </c>
      <c r="M38" s="34" t="n">
        <v>-27.5030889823594</v>
      </c>
      <c r="N38" s="37" t="n">
        <f aca="false">O38/1928.23</f>
        <v>0.0042549733876494</v>
      </c>
      <c r="O38" s="35" t="n">
        <v>8.20456733526719</v>
      </c>
    </row>
    <row r="39" customFormat="false" ht="12.75" hidden="false" customHeight="false" outlineLevel="0" collapsed="false">
      <c r="A39" s="32" t="n">
        <v>14.3091769467582</v>
      </c>
      <c r="B39" s="33" t="n">
        <f aca="false">C39/300.1</f>
        <v>0.0679738715411342</v>
      </c>
      <c r="C39" s="10" t="n">
        <v>20.3989588494944</v>
      </c>
      <c r="D39" s="34" t="n">
        <v>13.3405572705054</v>
      </c>
      <c r="E39" s="33" t="n">
        <f aca="false">F39/307.14</f>
        <v>0.0692514072855035</v>
      </c>
      <c r="F39" s="35" t="n">
        <v>21.2698772336695</v>
      </c>
      <c r="G39" s="32" t="n">
        <v>0</v>
      </c>
      <c r="H39" s="36" t="n">
        <v>0</v>
      </c>
      <c r="I39" s="36" t="n">
        <v>0</v>
      </c>
      <c r="J39" s="32" t="n">
        <v>0</v>
      </c>
      <c r="K39" s="36" t="n">
        <v>0</v>
      </c>
      <c r="L39" s="36" t="n">
        <v>0</v>
      </c>
      <c r="M39" s="34" t="n">
        <v>-25.6694808643572</v>
      </c>
      <c r="N39" s="37" t="n">
        <f aca="false">O39/1928.23</f>
        <v>0.00457924627801651</v>
      </c>
      <c r="O39" s="35" t="n">
        <v>8.82984005065978</v>
      </c>
    </row>
    <row r="40" customFormat="false" ht="12.75" hidden="false" customHeight="false" outlineLevel="0" collapsed="false">
      <c r="A40" s="32" t="n">
        <v>18.355407270132</v>
      </c>
      <c r="B40" s="33" t="n">
        <f aca="false">C40/300.1</f>
        <v>0.0699071217275317</v>
      </c>
      <c r="C40" s="10" t="n">
        <v>20.9791272304323</v>
      </c>
      <c r="D40" s="34" t="n">
        <v>17.8377095881057</v>
      </c>
      <c r="E40" s="33" t="n">
        <f aca="false">F40/307.14</f>
        <v>0.0698023261311844</v>
      </c>
      <c r="F40" s="35" t="n">
        <v>21.439086447932</v>
      </c>
      <c r="G40" s="32" t="n">
        <v>0</v>
      </c>
      <c r="H40" s="36" t="n">
        <v>0</v>
      </c>
      <c r="I40" s="36" t="n">
        <v>0</v>
      </c>
      <c r="J40" s="32" t="n">
        <v>0</v>
      </c>
      <c r="K40" s="36" t="n">
        <v>0</v>
      </c>
      <c r="L40" s="36" t="n">
        <v>0</v>
      </c>
      <c r="M40" s="34" t="n">
        <v>-24.5655443953648</v>
      </c>
      <c r="N40" s="37" t="n">
        <f aca="false">O40/1928.23</f>
        <v>0.0046883643597661</v>
      </c>
      <c r="O40" s="35" t="n">
        <v>9.04024480943179</v>
      </c>
    </row>
    <row r="41" customFormat="false" ht="12.75" hidden="false" customHeight="false" outlineLevel="0" collapsed="false">
      <c r="A41" s="32" t="n">
        <v>20.4865436382602</v>
      </c>
      <c r="B41" s="33" t="n">
        <f aca="false">C41/300.1</f>
        <v>0.076690538057552</v>
      </c>
      <c r="C41" s="10" t="n">
        <v>23.0148304710714</v>
      </c>
      <c r="D41" s="34" t="n">
        <v>18.1826840726107</v>
      </c>
      <c r="E41" s="33" t="n">
        <f aca="false">F41/307.14</f>
        <v>0.077043532496455</v>
      </c>
      <c r="F41" s="35" t="n">
        <v>23.6631505709612</v>
      </c>
      <c r="G41" s="32" t="n">
        <v>0</v>
      </c>
      <c r="H41" s="36" t="n">
        <v>0</v>
      </c>
      <c r="I41" s="36" t="n">
        <v>0</v>
      </c>
      <c r="J41" s="32" t="n">
        <v>0</v>
      </c>
      <c r="K41" s="36" t="n">
        <v>0</v>
      </c>
      <c r="L41" s="36" t="n">
        <v>0</v>
      </c>
      <c r="M41" s="34" t="n">
        <v>-23.865805082701</v>
      </c>
      <c r="N41" s="37" t="n">
        <f aca="false">O41/1928.23</f>
        <v>0.00480147995262021</v>
      </c>
      <c r="O41" s="35" t="n">
        <v>9.25835768904086</v>
      </c>
    </row>
    <row r="42" customFormat="false" ht="12.75" hidden="false" customHeight="false" outlineLevel="0" collapsed="false">
      <c r="A42" s="32" t="n">
        <v>24.3098833036073</v>
      </c>
      <c r="B42" s="33" t="n">
        <f aca="false">C42/300.1</f>
        <v>0.0835953565975304</v>
      </c>
      <c r="C42" s="10" t="n">
        <v>25.0869665149189</v>
      </c>
      <c r="D42" s="34" t="n">
        <v>34.4370084901643</v>
      </c>
      <c r="E42" s="33" t="n">
        <f aca="false">F42/307.14</f>
        <v>0.0821114303889446</v>
      </c>
      <c r="F42" s="35" t="n">
        <v>25.2197047296604</v>
      </c>
      <c r="G42" s="32" t="n">
        <v>0</v>
      </c>
      <c r="H42" s="36" t="n">
        <v>0</v>
      </c>
      <c r="I42" s="36" t="n">
        <v>0</v>
      </c>
      <c r="J42" s="32" t="n">
        <v>0</v>
      </c>
      <c r="K42" s="36" t="n">
        <v>0</v>
      </c>
      <c r="L42" s="36" t="n">
        <v>0</v>
      </c>
      <c r="M42" s="34" t="n">
        <v>-22.9645311901813</v>
      </c>
      <c r="N42" s="37" t="n">
        <f aca="false">O42/1928.23</f>
        <v>0.00491777289013265</v>
      </c>
      <c r="O42" s="35" t="n">
        <v>9.48259721994047</v>
      </c>
    </row>
    <row r="43" customFormat="false" ht="12.75" hidden="false" customHeight="false" outlineLevel="0" collapsed="false">
      <c r="A43" s="32" t="n">
        <v>34.4333551486232</v>
      </c>
      <c r="B43" s="33" t="n">
        <f aca="false">C43/300.1</f>
        <v>0.0887328841405255</v>
      </c>
      <c r="C43" s="10" t="n">
        <v>26.6287385305717</v>
      </c>
      <c r="D43" s="34" t="n">
        <v>35.33283035161</v>
      </c>
      <c r="E43" s="33" t="n">
        <f aca="false">F43/307.14</f>
        <v>0.0887244958973283</v>
      </c>
      <c r="F43" s="35" t="n">
        <v>27.2508416699054</v>
      </c>
      <c r="G43" s="32" t="n">
        <v>0</v>
      </c>
      <c r="H43" s="36" t="n">
        <v>0</v>
      </c>
      <c r="I43" s="36" t="n">
        <v>0</v>
      </c>
      <c r="J43" s="32" t="n">
        <v>0</v>
      </c>
      <c r="K43" s="36" t="n">
        <v>0</v>
      </c>
      <c r="L43" s="36" t="n">
        <v>0</v>
      </c>
      <c r="M43" s="34" t="n">
        <v>-22.8048426731645</v>
      </c>
      <c r="N43" s="37" t="n">
        <f aca="false">O43/1928.23</f>
        <v>0.00510633018649817</v>
      </c>
      <c r="O43" s="35" t="n">
        <v>9.84617905551137</v>
      </c>
    </row>
    <row r="44" customFormat="false" ht="12.75" hidden="false" customHeight="false" outlineLevel="0" collapsed="false">
      <c r="A44" s="32" t="n">
        <v>47.9323576645385</v>
      </c>
      <c r="B44" s="33" t="n">
        <f aca="false">C44/300.1</f>
        <v>0.0971155895266242</v>
      </c>
      <c r="C44" s="10" t="n">
        <v>29.1443884169399</v>
      </c>
      <c r="D44" s="34" t="n">
        <v>46.7013611239941</v>
      </c>
      <c r="E44" s="33" t="n">
        <f aca="false">F44/307.14</f>
        <v>0.088727127412189</v>
      </c>
      <c r="F44" s="35" t="n">
        <v>27.2516499133797</v>
      </c>
      <c r="G44" s="32" t="n">
        <v>0</v>
      </c>
      <c r="H44" s="36" t="n">
        <v>0</v>
      </c>
      <c r="I44" s="36" t="n">
        <v>0</v>
      </c>
      <c r="J44" s="32" t="n">
        <v>0</v>
      </c>
      <c r="K44" s="36" t="n">
        <v>0</v>
      </c>
      <c r="L44" s="36" t="n">
        <v>0</v>
      </c>
      <c r="M44" s="34" t="n">
        <v>-22.0672248353012</v>
      </c>
      <c r="N44" s="37" t="n">
        <f aca="false">O44/1928.23</f>
        <v>0.00520586142890693</v>
      </c>
      <c r="O44" s="35" t="n">
        <v>10.0380981830612</v>
      </c>
    </row>
    <row r="45" customFormat="false" ht="12.75" hidden="false" customHeight="false" outlineLevel="0" collapsed="false">
      <c r="A45" s="32" t="n">
        <v>49.8271822504457</v>
      </c>
      <c r="B45" s="33" t="n">
        <f aca="false">C45/300.1</f>
        <v>0.0971181387986892</v>
      </c>
      <c r="C45" s="10" t="n">
        <v>29.1451534534866</v>
      </c>
      <c r="D45" s="34" t="n">
        <v>49.9458367612388</v>
      </c>
      <c r="E45" s="33" t="n">
        <f aca="false">F45/307.14</f>
        <v>0.0967862546432015</v>
      </c>
      <c r="F45" s="35" t="n">
        <v>29.7269302511129</v>
      </c>
      <c r="G45" s="32" t="n">
        <v>0</v>
      </c>
      <c r="H45" s="36" t="n">
        <v>0</v>
      </c>
      <c r="I45" s="36" t="n">
        <v>0</v>
      </c>
      <c r="J45" s="32" t="n">
        <v>0</v>
      </c>
      <c r="K45" s="36" t="n">
        <v>0</v>
      </c>
      <c r="L45" s="36" t="n">
        <v>0</v>
      </c>
      <c r="M45" s="34" t="n">
        <v>-21.8277072270063</v>
      </c>
      <c r="N45" s="37" t="n">
        <f aca="false">O45/1928.23</f>
        <v>0.00536677141399162</v>
      </c>
      <c r="O45" s="35" t="n">
        <v>10.3483696436011</v>
      </c>
    </row>
    <row r="46" customFormat="false" ht="12.75" hidden="false" customHeight="false" outlineLevel="0" collapsed="false">
      <c r="A46" s="32" t="n">
        <v>79.9880252965985</v>
      </c>
      <c r="B46" s="33" t="n">
        <f aca="false">C46/300.1</f>
        <v>0.109129963000738</v>
      </c>
      <c r="C46" s="10" t="n">
        <v>32.7499018965214</v>
      </c>
      <c r="D46" s="34" t="n">
        <v>78.3699666329796</v>
      </c>
      <c r="E46" s="33" t="n">
        <f aca="false">F46/307.14</f>
        <v>0.109598319304578</v>
      </c>
      <c r="F46" s="35" t="n">
        <v>33.6620277912081</v>
      </c>
      <c r="G46" s="32" t="n">
        <v>0</v>
      </c>
      <c r="H46" s="36" t="n">
        <v>0</v>
      </c>
      <c r="I46" s="36" t="n">
        <v>0</v>
      </c>
      <c r="J46" s="32" t="n">
        <v>0</v>
      </c>
      <c r="K46" s="36" t="n">
        <v>0</v>
      </c>
      <c r="L46" s="36" t="n">
        <v>0</v>
      </c>
      <c r="M46" s="34" t="n">
        <v>-19.3037661491018</v>
      </c>
      <c r="N46" s="37" t="n">
        <f aca="false">O46/1928.23</f>
        <v>0.00590157592793108</v>
      </c>
      <c r="O46" s="35" t="n">
        <v>11.3795957515146</v>
      </c>
    </row>
    <row r="47" customFormat="false" ht="12.75" hidden="false" customHeight="false" outlineLevel="0" collapsed="false">
      <c r="A47" s="32" t="n">
        <v>84.0228030840844</v>
      </c>
      <c r="B47" s="33" t="n">
        <f aca="false">C47/300.1</f>
        <v>0.11682058290033</v>
      </c>
      <c r="C47" s="10" t="n">
        <v>35.0578569283891</v>
      </c>
      <c r="D47" s="34" t="n">
        <v>79.6161864692912</v>
      </c>
      <c r="E47" s="33" t="n">
        <f aca="false">F47/307.14</f>
        <v>0.111887858413926</v>
      </c>
      <c r="F47" s="35" t="n">
        <v>34.3652368332534</v>
      </c>
      <c r="G47" s="32" t="n">
        <v>0</v>
      </c>
      <c r="H47" s="36" t="n">
        <v>0</v>
      </c>
      <c r="I47" s="36" t="n">
        <v>0</v>
      </c>
      <c r="J47" s="32" t="n">
        <v>0</v>
      </c>
      <c r="K47" s="36" t="n">
        <v>0</v>
      </c>
      <c r="L47" s="36" t="n">
        <v>0</v>
      </c>
      <c r="M47" s="34" t="n">
        <v>-18.754535443026</v>
      </c>
      <c r="N47" s="37" t="n">
        <f aca="false">O47/1928.23</f>
        <v>0.00591617188490448</v>
      </c>
      <c r="O47" s="35" t="n">
        <v>11.4077401136294</v>
      </c>
    </row>
    <row r="48" customFormat="false" ht="12.75" hidden="false" customHeight="false" outlineLevel="0" collapsed="false">
      <c r="A48" s="32" t="n">
        <v>87.8112682592753</v>
      </c>
      <c r="B48" s="33" t="n">
        <f aca="false">C48/300.1</f>
        <v>0.118963560652102</v>
      </c>
      <c r="C48" s="10" t="n">
        <v>35.700964551696</v>
      </c>
      <c r="D48" s="34" t="n">
        <v>81.7713652975214</v>
      </c>
      <c r="E48" s="33" t="n">
        <f aca="false">F48/307.14</f>
        <v>0.11947423331388</v>
      </c>
      <c r="F48" s="35" t="n">
        <v>36.695316020025</v>
      </c>
      <c r="G48" s="32" t="n">
        <v>0</v>
      </c>
      <c r="H48" s="36" t="n">
        <v>0</v>
      </c>
      <c r="I48" s="36" t="n">
        <v>0</v>
      </c>
      <c r="J48" s="32" t="n">
        <v>0</v>
      </c>
      <c r="K48" s="36" t="n">
        <v>0</v>
      </c>
      <c r="L48" s="36" t="n">
        <v>0</v>
      </c>
      <c r="M48" s="34" t="n">
        <v>-18.3393001603164</v>
      </c>
      <c r="N48" s="37" t="n">
        <f aca="false">O48/1928.23</f>
        <v>0.00616022093674957</v>
      </c>
      <c r="O48" s="35" t="n">
        <v>11.8783228168686</v>
      </c>
    </row>
    <row r="49" customFormat="false" ht="12.75" hidden="false" customHeight="false" outlineLevel="0" collapsed="false">
      <c r="A49" s="32" t="n">
        <v>136.991786270151</v>
      </c>
      <c r="B49" s="33" t="n">
        <f aca="false">C49/300.1</f>
        <v>0.133958705415148</v>
      </c>
      <c r="C49" s="10" t="n">
        <v>40.201007495086</v>
      </c>
      <c r="D49" s="34" t="n">
        <v>118.976122399832</v>
      </c>
      <c r="E49" s="33" t="n">
        <f aca="false">F49/307.14</f>
        <v>0.133877365589403</v>
      </c>
      <c r="F49" s="35" t="n">
        <v>41.1190940671293</v>
      </c>
      <c r="G49" s="32" t="n">
        <v>0</v>
      </c>
      <c r="H49" s="36" t="n">
        <v>0</v>
      </c>
      <c r="I49" s="36" t="n">
        <v>0</v>
      </c>
      <c r="J49" s="32" t="n">
        <v>0</v>
      </c>
      <c r="K49" s="36" t="n">
        <v>0</v>
      </c>
      <c r="L49" s="36" t="n">
        <v>0</v>
      </c>
      <c r="M49" s="34" t="n">
        <v>-17.8119258220681</v>
      </c>
      <c r="N49" s="37" t="n">
        <f aca="false">O49/1928.23</f>
        <v>0.00780427492331305</v>
      </c>
      <c r="O49" s="35" t="n">
        <v>15.0484370353799</v>
      </c>
    </row>
    <row r="50" customFormat="false" ht="12.75" hidden="false" customHeight="false" outlineLevel="0" collapsed="false">
      <c r="A50" s="32" t="n">
        <v>173.733042774007</v>
      </c>
      <c r="B50" s="33" t="n">
        <f aca="false">C50/300.1</f>
        <v>0.13504608821951</v>
      </c>
      <c r="C50" s="10" t="n">
        <v>40.5273310746751</v>
      </c>
      <c r="D50" s="34" t="n">
        <v>161.202147302442</v>
      </c>
      <c r="E50" s="33" t="n">
        <f aca="false">F50/307.14</f>
        <v>0.135008475905419</v>
      </c>
      <c r="F50" s="35" t="n">
        <v>41.4665032895903</v>
      </c>
      <c r="G50" s="32" t="n">
        <v>0</v>
      </c>
      <c r="H50" s="36" t="n">
        <v>0</v>
      </c>
      <c r="I50" s="36" t="n">
        <v>0</v>
      </c>
      <c r="J50" s="32" t="n">
        <v>0</v>
      </c>
      <c r="K50" s="36" t="n">
        <v>0</v>
      </c>
      <c r="L50" s="36" t="n">
        <v>0</v>
      </c>
      <c r="M50" s="34" t="n">
        <v>-17.2542746872022</v>
      </c>
      <c r="N50" s="37" t="n">
        <f aca="false">O50/1928.23</f>
        <v>0.00781917050188878</v>
      </c>
      <c r="O50" s="35" t="n">
        <v>15.077159136857</v>
      </c>
    </row>
    <row r="51" customFormat="false" ht="12.75" hidden="false" customHeight="false" outlineLevel="0" collapsed="false">
      <c r="A51" s="32" t="n">
        <v>173.859534391681</v>
      </c>
      <c r="B51" s="33" t="n">
        <f aca="false">C51/300.1</f>
        <v>0.137221420653219</v>
      </c>
      <c r="C51" s="10" t="n">
        <v>41.1801483380311</v>
      </c>
      <c r="D51" s="34" t="n">
        <v>164.16862627153</v>
      </c>
      <c r="E51" s="33" t="n">
        <f aca="false">F51/307.14</f>
        <v>0.137260461787267</v>
      </c>
      <c r="F51" s="35" t="n">
        <v>42.1581782333411</v>
      </c>
      <c r="G51" s="32" t="n">
        <v>0</v>
      </c>
      <c r="H51" s="36" t="n">
        <v>0</v>
      </c>
      <c r="I51" s="36" t="n">
        <v>0</v>
      </c>
      <c r="J51" s="32" t="n">
        <v>0</v>
      </c>
      <c r="K51" s="36" t="n">
        <v>0</v>
      </c>
      <c r="L51" s="36" t="n">
        <v>0</v>
      </c>
      <c r="M51" s="34" t="n">
        <v>-16.6910487113223</v>
      </c>
      <c r="N51" s="37" t="n">
        <f aca="false">O51/1928.23</f>
        <v>0.00782763318505316</v>
      </c>
      <c r="O51" s="35" t="n">
        <v>15.0934771364151</v>
      </c>
    </row>
    <row r="52" customFormat="false" ht="12.75" hidden="false" customHeight="false" outlineLevel="0" collapsed="false">
      <c r="A52" s="32" t="n">
        <v>210.664611907346</v>
      </c>
      <c r="B52" s="33" t="n">
        <f aca="false">C52/300.1</f>
        <v>0.144719084444822</v>
      </c>
      <c r="C52" s="10" t="n">
        <v>43.430197241891</v>
      </c>
      <c r="D52" s="34" t="n">
        <v>210.012324617296</v>
      </c>
      <c r="E52" s="33" t="n">
        <f aca="false">F52/307.14</f>
        <v>0.144441692776497</v>
      </c>
      <c r="F52" s="35" t="n">
        <v>44.3638215193734</v>
      </c>
      <c r="G52" s="32" t="n">
        <v>0</v>
      </c>
      <c r="H52" s="36" t="n">
        <v>0</v>
      </c>
      <c r="I52" s="36" t="n">
        <v>0</v>
      </c>
      <c r="J52" s="32" t="n">
        <v>0</v>
      </c>
      <c r="K52" s="36" t="n">
        <v>0</v>
      </c>
      <c r="L52" s="36" t="n">
        <v>0</v>
      </c>
      <c r="M52" s="34" t="n">
        <v>-15.7517569918105</v>
      </c>
      <c r="N52" s="37" t="n">
        <f aca="false">O52/1928.23</f>
        <v>0.00813052365338675</v>
      </c>
      <c r="O52" s="35" t="n">
        <v>15.6775196241699</v>
      </c>
    </row>
    <row r="53" customFormat="false" ht="12.75" hidden="false" customHeight="false" outlineLevel="0" collapsed="false">
      <c r="A53" s="32" t="n">
        <v>360.379702074927</v>
      </c>
      <c r="B53" s="33" t="n">
        <f aca="false">C53/300.1</f>
        <v>0.150571769265534</v>
      </c>
      <c r="C53" s="10" t="n">
        <v>45.1865879565866</v>
      </c>
      <c r="D53" s="34" t="n">
        <v>303.870926363732</v>
      </c>
      <c r="E53" s="33" t="n">
        <f aca="false">F53/307.14</f>
        <v>0.150513777013349</v>
      </c>
      <c r="F53" s="35" t="n">
        <v>46.2288014718801</v>
      </c>
      <c r="G53" s="32" t="n">
        <v>0</v>
      </c>
      <c r="H53" s="36" t="n">
        <v>0</v>
      </c>
      <c r="I53" s="36" t="n">
        <v>0</v>
      </c>
      <c r="J53" s="32" t="n">
        <v>0</v>
      </c>
      <c r="K53" s="36" t="n">
        <v>0</v>
      </c>
      <c r="L53" s="36" t="n">
        <v>0</v>
      </c>
      <c r="M53" s="34" t="n">
        <v>-15.5835495949311</v>
      </c>
      <c r="N53" s="37" t="n">
        <f aca="false">O53/1928.23</f>
        <v>0.00846179307006842</v>
      </c>
      <c r="O53" s="35" t="n">
        <v>16.316283251498</v>
      </c>
    </row>
    <row r="54" customFormat="false" ht="12.75" hidden="false" customHeight="false" outlineLevel="0" collapsed="false">
      <c r="A54" s="32" t="n">
        <v>715.207683897104</v>
      </c>
      <c r="B54" s="33" t="n">
        <f aca="false">C54/300.1</f>
        <v>0.153431764089893</v>
      </c>
      <c r="C54" s="10" t="n">
        <v>46.0448724033769</v>
      </c>
      <c r="D54" s="34" t="n">
        <v>599.622826369454</v>
      </c>
      <c r="E54" s="33" t="n">
        <f aca="false">F54/307.14</f>
        <v>0.153515347754193</v>
      </c>
      <c r="F54" s="35" t="n">
        <v>47.1507039092228</v>
      </c>
      <c r="G54" s="32" t="n">
        <v>0</v>
      </c>
      <c r="H54" s="36" t="n">
        <v>0</v>
      </c>
      <c r="I54" s="36" t="n">
        <v>0</v>
      </c>
      <c r="J54" s="32" t="n">
        <v>0</v>
      </c>
      <c r="K54" s="36" t="n">
        <v>0</v>
      </c>
      <c r="L54" s="36" t="n">
        <v>0</v>
      </c>
      <c r="M54" s="34" t="n">
        <v>-15.1406307062096</v>
      </c>
      <c r="N54" s="37" t="n">
        <f aca="false">O54/1928.23</f>
        <v>0.00846665217540206</v>
      </c>
      <c r="O54" s="35" t="n">
        <v>16.3256527241755</v>
      </c>
    </row>
    <row r="55" customFormat="false" ht="12.75" hidden="false" customHeight="false" outlineLevel="0" collapsed="false">
      <c r="A55" s="32" t="n">
        <v>1569.80290413204</v>
      </c>
      <c r="B55" s="33" t="n">
        <f aca="false">C55/300.1</f>
        <v>0.153817176857023</v>
      </c>
      <c r="C55" s="10" t="n">
        <v>46.1605347747925</v>
      </c>
      <c r="D55" s="34" t="n">
        <v>1298.38807756641</v>
      </c>
      <c r="E55" s="33" t="n">
        <f aca="false">F55/307.14</f>
        <v>0.153908008703111</v>
      </c>
      <c r="F55" s="35" t="n">
        <v>47.2713057930734</v>
      </c>
      <c r="G55" s="32" t="n">
        <v>0</v>
      </c>
      <c r="H55" s="36" t="n">
        <v>0</v>
      </c>
      <c r="I55" s="36" t="n">
        <v>0</v>
      </c>
      <c r="J55" s="32" t="n">
        <v>0</v>
      </c>
      <c r="K55" s="36" t="n">
        <v>0</v>
      </c>
      <c r="L55" s="36" t="n">
        <v>0</v>
      </c>
      <c r="M55" s="34" t="n">
        <v>-14.8170646750579</v>
      </c>
      <c r="N55" s="37" t="n">
        <f aca="false">O55/1928.23</f>
        <v>0.0086352399871946</v>
      </c>
      <c r="O55" s="35" t="n">
        <v>16.6507288005082</v>
      </c>
    </row>
    <row r="56" customFormat="false" ht="13.5" hidden="false" customHeight="false" outlineLevel="0" collapsed="false">
      <c r="A56" s="38" t="n">
        <v>3389.45577231041</v>
      </c>
      <c r="B56" s="39" t="n">
        <f aca="false">C56/300.1</f>
        <v>0.153900039696975</v>
      </c>
      <c r="C56" s="40" t="n">
        <v>46.1854019130622</v>
      </c>
      <c r="D56" s="41" t="n">
        <v>3197.84147330824</v>
      </c>
      <c r="E56" s="39" t="n">
        <f aca="false">F56/307.14</f>
        <v>0.153989538412283</v>
      </c>
      <c r="F56" s="42" t="n">
        <v>47.2963468279485</v>
      </c>
      <c r="G56" s="32" t="n">
        <v>0</v>
      </c>
      <c r="H56" s="36" t="n">
        <v>0</v>
      </c>
      <c r="I56" s="36" t="n">
        <v>0</v>
      </c>
      <c r="J56" s="32" t="n">
        <v>0</v>
      </c>
      <c r="K56" s="36" t="n">
        <v>0</v>
      </c>
      <c r="L56" s="36" t="n">
        <v>0</v>
      </c>
      <c r="M56" s="34" t="n">
        <v>-13.3954333143843</v>
      </c>
      <c r="N56" s="37" t="n">
        <f aca="false">O56/1928.23</f>
        <v>0.00877175352930916</v>
      </c>
      <c r="O56" s="35" t="n">
        <v>16.9139583078198</v>
      </c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32" t="n">
        <v>0</v>
      </c>
      <c r="H57" s="36" t="n">
        <v>0</v>
      </c>
      <c r="I57" s="36" t="n">
        <v>0</v>
      </c>
      <c r="J57" s="32" t="n">
        <v>0</v>
      </c>
      <c r="K57" s="36" t="n">
        <v>0</v>
      </c>
      <c r="L57" s="36" t="n">
        <v>0</v>
      </c>
      <c r="M57" s="34" t="n">
        <v>-12.9617953817659</v>
      </c>
      <c r="N57" s="37" t="n">
        <f aca="false">O57/1928.23</f>
        <v>0.0088365998949565</v>
      </c>
      <c r="O57" s="35" t="n">
        <v>17.038997015452</v>
      </c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32" t="n">
        <v>0</v>
      </c>
      <c r="H58" s="36" t="n">
        <v>0</v>
      </c>
      <c r="I58" s="36" t="n">
        <v>0</v>
      </c>
      <c r="J58" s="32" t="n">
        <v>0</v>
      </c>
      <c r="K58" s="36" t="n">
        <v>0</v>
      </c>
      <c r="L58" s="36" t="n">
        <v>0</v>
      </c>
      <c r="M58" s="34" t="n">
        <v>-12.7320206195701</v>
      </c>
      <c r="N58" s="37" t="n">
        <f aca="false">O58/1928.23</f>
        <v>0.00896189711560573</v>
      </c>
      <c r="O58" s="35" t="n">
        <v>17.2805988752244</v>
      </c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32" t="n">
        <v>0</v>
      </c>
      <c r="H59" s="36" t="n">
        <v>0</v>
      </c>
      <c r="I59" s="36" t="n">
        <v>0</v>
      </c>
      <c r="J59" s="32" t="n">
        <v>0</v>
      </c>
      <c r="K59" s="36" t="n">
        <v>0</v>
      </c>
      <c r="L59" s="36" t="n">
        <v>0</v>
      </c>
      <c r="M59" s="34" t="n">
        <v>-12.4228495270564</v>
      </c>
      <c r="N59" s="37" t="n">
        <f aca="false">O59/1928.23</f>
        <v>0.00902878548075558</v>
      </c>
      <c r="O59" s="35" t="n">
        <v>17.4095750275573</v>
      </c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32" t="n">
        <v>0</v>
      </c>
      <c r="H60" s="36" t="n">
        <v>0</v>
      </c>
      <c r="I60" s="36" t="n">
        <v>0</v>
      </c>
      <c r="J60" s="32" t="n">
        <v>0</v>
      </c>
      <c r="K60" s="36" t="n">
        <v>0</v>
      </c>
      <c r="L60" s="36" t="n">
        <v>0</v>
      </c>
      <c r="M60" s="34" t="n">
        <v>-11.9060706536822</v>
      </c>
      <c r="N60" s="37" t="n">
        <f aca="false">O60/1928.23</f>
        <v>0.00932989150784844</v>
      </c>
      <c r="O60" s="35" t="n">
        <v>17.9901767021786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32" t="n">
        <v>0</v>
      </c>
      <c r="H61" s="36" t="n">
        <v>0</v>
      </c>
      <c r="I61" s="36" t="n">
        <v>0</v>
      </c>
      <c r="J61" s="32" t="n">
        <v>0</v>
      </c>
      <c r="K61" s="36" t="n">
        <v>0</v>
      </c>
      <c r="L61" s="36" t="n">
        <v>0</v>
      </c>
      <c r="M61" s="34" t="n">
        <v>-11.7222824054748</v>
      </c>
      <c r="N61" s="37" t="n">
        <f aca="false">O61/1928.23</f>
        <v>0.00943664764065962</v>
      </c>
      <c r="O61" s="35" t="n">
        <v>18.1960270801491</v>
      </c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32" t="n">
        <v>0</v>
      </c>
      <c r="H62" s="36" t="n">
        <v>0</v>
      </c>
      <c r="I62" s="36" t="n">
        <v>0</v>
      </c>
      <c r="J62" s="32" t="n">
        <v>0</v>
      </c>
      <c r="K62" s="36" t="n">
        <v>0</v>
      </c>
      <c r="L62" s="36" t="n">
        <v>0</v>
      </c>
      <c r="M62" s="34" t="n">
        <v>-10.3589962812985</v>
      </c>
      <c r="N62" s="37" t="n">
        <f aca="false">O62/1928.23</f>
        <v>0.00949201484327391</v>
      </c>
      <c r="O62" s="35" t="n">
        <v>18.3027877812461</v>
      </c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32" t="n">
        <v>0</v>
      </c>
      <c r="H63" s="36" t="n">
        <v>0</v>
      </c>
      <c r="I63" s="36" t="n">
        <v>0</v>
      </c>
      <c r="J63" s="32" t="n">
        <v>0</v>
      </c>
      <c r="K63" s="36" t="n">
        <v>0</v>
      </c>
      <c r="L63" s="36" t="n">
        <v>0</v>
      </c>
      <c r="M63" s="34" t="n">
        <v>-10.1488427131867</v>
      </c>
      <c r="N63" s="37" t="n">
        <f aca="false">O63/1928.23</f>
        <v>0.0099072172856824</v>
      </c>
      <c r="O63" s="35" t="n">
        <v>19.1033935867714</v>
      </c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32" t="n">
        <v>0</v>
      </c>
      <c r="H64" s="36" t="n">
        <v>0</v>
      </c>
      <c r="I64" s="36" t="n">
        <v>0</v>
      </c>
      <c r="J64" s="32" t="n">
        <v>0</v>
      </c>
      <c r="K64" s="36" t="n">
        <v>0</v>
      </c>
      <c r="L64" s="36" t="n">
        <v>0</v>
      </c>
      <c r="M64" s="34" t="n">
        <v>-10.0828950536808</v>
      </c>
      <c r="N64" s="37" t="n">
        <f aca="false">O64/1928.23</f>
        <v>0.0138586700527456</v>
      </c>
      <c r="O64" s="35" t="n">
        <v>26.7227033558056</v>
      </c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32" t="n">
        <v>0</v>
      </c>
      <c r="H65" s="36" t="n">
        <v>0</v>
      </c>
      <c r="I65" s="36" t="n">
        <v>0</v>
      </c>
      <c r="J65" s="32" t="n">
        <v>0</v>
      </c>
      <c r="K65" s="36" t="n">
        <v>0</v>
      </c>
      <c r="L65" s="36" t="n">
        <v>0</v>
      </c>
      <c r="M65" s="34" t="n">
        <v>-9.98363524790018</v>
      </c>
      <c r="N65" s="37" t="n">
        <f aca="false">O65/1928.23</f>
        <v>0.0139825470357372</v>
      </c>
      <c r="O65" s="35" t="n">
        <v>26.9615666707196</v>
      </c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32" t="n">
        <v>0</v>
      </c>
      <c r="H66" s="36" t="n">
        <v>0</v>
      </c>
      <c r="I66" s="36" t="n">
        <v>0</v>
      </c>
      <c r="J66" s="32" t="n">
        <v>0</v>
      </c>
      <c r="K66" s="36" t="n">
        <v>0</v>
      </c>
      <c r="L66" s="36" t="n">
        <v>0</v>
      </c>
      <c r="M66" s="34" t="n">
        <v>-8.93830036189922</v>
      </c>
      <c r="N66" s="37" t="n">
        <f aca="false">O66/1928.23</f>
        <v>0.0157013231251912</v>
      </c>
      <c r="O66" s="35" t="n">
        <v>30.2757622896874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32" t="n">
        <v>0</v>
      </c>
      <c r="H67" s="36" t="n">
        <v>0</v>
      </c>
      <c r="I67" s="36" t="n">
        <v>0</v>
      </c>
      <c r="J67" s="32" t="n">
        <v>0</v>
      </c>
      <c r="K67" s="36" t="n">
        <v>0</v>
      </c>
      <c r="L67" s="36" t="n">
        <v>0</v>
      </c>
      <c r="M67" s="34" t="n">
        <v>-8.7699195899682</v>
      </c>
      <c r="N67" s="37" t="n">
        <f aca="false">O67/1928.23</f>
        <v>0.0158134076739559</v>
      </c>
      <c r="O67" s="35" t="n">
        <v>30.491887079152</v>
      </c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32" t="n">
        <v>0</v>
      </c>
      <c r="H68" s="36" t="n">
        <v>0</v>
      </c>
      <c r="I68" s="36" t="n">
        <v>0</v>
      </c>
      <c r="J68" s="32" t="n">
        <v>0</v>
      </c>
      <c r="K68" s="36" t="n">
        <v>0</v>
      </c>
      <c r="L68" s="36" t="n">
        <v>0</v>
      </c>
      <c r="M68" s="34" t="n">
        <v>-8.46668152960469</v>
      </c>
      <c r="N68" s="37" t="n">
        <f aca="false">O68/1928.23</f>
        <v>0.0179250689002908</v>
      </c>
      <c r="O68" s="35" t="n">
        <v>34.5636556056078</v>
      </c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32" t="n">
        <v>0</v>
      </c>
      <c r="H69" s="36" t="n">
        <v>0</v>
      </c>
      <c r="I69" s="36" t="n">
        <v>0</v>
      </c>
      <c r="J69" s="32" t="n">
        <v>0</v>
      </c>
      <c r="K69" s="36" t="n">
        <v>0</v>
      </c>
      <c r="L69" s="36" t="n">
        <v>0</v>
      </c>
      <c r="M69" s="34" t="n">
        <v>-8.4614100872172</v>
      </c>
      <c r="N69" s="37" t="n">
        <f aca="false">O69/1928.23</f>
        <v>0.0180241330009604</v>
      </c>
      <c r="O69" s="35" t="n">
        <v>34.7546739764419</v>
      </c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32" t="n">
        <v>0</v>
      </c>
      <c r="H70" s="36" t="n">
        <v>0</v>
      </c>
      <c r="I70" s="36" t="n">
        <v>0</v>
      </c>
      <c r="J70" s="32" t="n">
        <v>0</v>
      </c>
      <c r="K70" s="36" t="n">
        <v>0</v>
      </c>
      <c r="L70" s="36" t="n">
        <v>0</v>
      </c>
      <c r="M70" s="34" t="n">
        <v>-8.41960540662812</v>
      </c>
      <c r="N70" s="37" t="n">
        <f aca="false">O70/1928.23</f>
        <v>0.018170503882741</v>
      </c>
      <c r="O70" s="35" t="n">
        <v>35.0369107018177</v>
      </c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32" t="n">
        <v>0</v>
      </c>
      <c r="H71" s="36" t="n">
        <v>0</v>
      </c>
      <c r="I71" s="36" t="n">
        <v>0</v>
      </c>
      <c r="J71" s="32" t="n">
        <v>0</v>
      </c>
      <c r="K71" s="36" t="n">
        <v>0</v>
      </c>
      <c r="L71" s="36" t="n">
        <v>0</v>
      </c>
      <c r="M71" s="34" t="n">
        <v>-8.35308799725307</v>
      </c>
      <c r="N71" s="37" t="n">
        <f aca="false">O71/1928.23</f>
        <v>0.0182252692682874</v>
      </c>
      <c r="O71" s="35" t="n">
        <v>35.1425109611898</v>
      </c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32" t="n">
        <v>0</v>
      </c>
      <c r="H72" s="36" t="n">
        <v>0</v>
      </c>
      <c r="I72" s="36" t="n">
        <v>0</v>
      </c>
      <c r="J72" s="32" t="n">
        <v>0</v>
      </c>
      <c r="K72" s="36" t="n">
        <v>0</v>
      </c>
      <c r="L72" s="36" t="n">
        <v>0</v>
      </c>
      <c r="M72" s="34" t="n">
        <v>-8.18700091319022</v>
      </c>
      <c r="N72" s="37" t="n">
        <f aca="false">O72/1928.23</f>
        <v>0.0184014229709999</v>
      </c>
      <c r="O72" s="35" t="n">
        <v>35.4821758153711</v>
      </c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32" t="n">
        <v>0</v>
      </c>
      <c r="H73" s="36" t="n">
        <v>0</v>
      </c>
      <c r="I73" s="36" t="n">
        <v>0</v>
      </c>
      <c r="J73" s="32" t="n">
        <v>0</v>
      </c>
      <c r="K73" s="36" t="n">
        <v>0</v>
      </c>
      <c r="L73" s="36" t="n">
        <v>0</v>
      </c>
      <c r="M73" s="34" t="n">
        <v>-6.40182926713712</v>
      </c>
      <c r="N73" s="37" t="n">
        <f aca="false">O73/1928.23</f>
        <v>0.0193841430043937</v>
      </c>
      <c r="O73" s="35" t="n">
        <v>37.3770860653621</v>
      </c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32" t="n">
        <v>0</v>
      </c>
      <c r="H74" s="36" t="n">
        <v>0</v>
      </c>
      <c r="I74" s="36" t="n">
        <v>0</v>
      </c>
      <c r="J74" s="32" t="n">
        <v>0</v>
      </c>
      <c r="K74" s="36" t="n">
        <v>0</v>
      </c>
      <c r="L74" s="36" t="n">
        <v>0</v>
      </c>
      <c r="M74" s="34" t="n">
        <v>-6.36250406777133</v>
      </c>
      <c r="N74" s="37" t="n">
        <f aca="false">O74/1928.23</f>
        <v>0.0196190410916673</v>
      </c>
      <c r="O74" s="35" t="n">
        <v>37.8300236041857</v>
      </c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32" t="n">
        <v>0</v>
      </c>
      <c r="H75" s="36" t="n">
        <v>0</v>
      </c>
      <c r="I75" s="36" t="n">
        <v>0</v>
      </c>
      <c r="J75" s="32" t="n">
        <v>0</v>
      </c>
      <c r="K75" s="36" t="n">
        <v>0</v>
      </c>
      <c r="L75" s="36" t="n">
        <v>0</v>
      </c>
      <c r="M75" s="34" t="n">
        <v>-6.20500834864383</v>
      </c>
      <c r="N75" s="37" t="n">
        <f aca="false">O75/1928.23</f>
        <v>0.01982274169637</v>
      </c>
      <c r="O75" s="35" t="n">
        <v>38.2228052211916</v>
      </c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32" t="n">
        <v>0</v>
      </c>
      <c r="H76" s="36" t="n">
        <v>0</v>
      </c>
      <c r="I76" s="36" t="n">
        <v>0</v>
      </c>
      <c r="J76" s="32" t="n">
        <v>0</v>
      </c>
      <c r="K76" s="36" t="n">
        <v>0</v>
      </c>
      <c r="L76" s="36" t="n">
        <v>0</v>
      </c>
      <c r="M76" s="34" t="n">
        <v>-5.75620966222616</v>
      </c>
      <c r="N76" s="37" t="n">
        <f aca="false">O76/1928.23</f>
        <v>0.0216381214053273</v>
      </c>
      <c r="O76" s="35" t="n">
        <v>41.7232748373943</v>
      </c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32" t="n">
        <v>0</v>
      </c>
      <c r="H77" s="36" t="n">
        <v>0</v>
      </c>
      <c r="I77" s="36" t="n">
        <v>0</v>
      </c>
      <c r="J77" s="32" t="n">
        <v>0</v>
      </c>
      <c r="K77" s="36" t="n">
        <v>0</v>
      </c>
      <c r="L77" s="36" t="n">
        <v>0</v>
      </c>
      <c r="M77" s="34" t="n">
        <v>-5.73153030786313</v>
      </c>
      <c r="N77" s="37" t="n">
        <f aca="false">O77/1928.23</f>
        <v>0.0222976783625235</v>
      </c>
      <c r="O77" s="35" t="n">
        <v>42.9950523489686</v>
      </c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32" t="n">
        <v>0</v>
      </c>
      <c r="H78" s="36" t="n">
        <v>0</v>
      </c>
      <c r="I78" s="36" t="n">
        <v>0</v>
      </c>
      <c r="J78" s="32" t="n">
        <v>0</v>
      </c>
      <c r="K78" s="36" t="n">
        <v>0</v>
      </c>
      <c r="L78" s="36" t="n">
        <v>0</v>
      </c>
      <c r="M78" s="34" t="n">
        <v>-5.69189797049788</v>
      </c>
      <c r="N78" s="37" t="n">
        <f aca="false">O78/1928.23</f>
        <v>0.0238934769514429</v>
      </c>
      <c r="O78" s="35" t="n">
        <v>46.0721190620807</v>
      </c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32" t="n">
        <v>0</v>
      </c>
      <c r="H79" s="36" t="n">
        <v>0</v>
      </c>
      <c r="I79" s="36" t="n">
        <v>0</v>
      </c>
      <c r="J79" s="32" t="n">
        <v>0</v>
      </c>
      <c r="K79" s="36" t="n">
        <v>0</v>
      </c>
      <c r="L79" s="36" t="n">
        <v>0</v>
      </c>
      <c r="M79" s="34" t="n">
        <v>-5.65656237172238</v>
      </c>
      <c r="N79" s="37" t="n">
        <f aca="false">O79/1928.23</f>
        <v>0.0244006869557004</v>
      </c>
      <c r="O79" s="35" t="n">
        <v>47.0501366085902</v>
      </c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32" t="n">
        <v>0</v>
      </c>
      <c r="H80" s="36" t="n">
        <v>0</v>
      </c>
      <c r="I80" s="36" t="n">
        <v>0</v>
      </c>
      <c r="J80" s="32" t="n">
        <v>0</v>
      </c>
      <c r="K80" s="36" t="n">
        <v>0</v>
      </c>
      <c r="L80" s="36" t="n">
        <v>0</v>
      </c>
      <c r="M80" s="34" t="n">
        <v>-5.32578520230845</v>
      </c>
      <c r="N80" s="37" t="n">
        <f aca="false">O80/1928.23</f>
        <v>0.0244031978109068</v>
      </c>
      <c r="O80" s="35" t="n">
        <v>47.05497811492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32" t="n">
        <v>0</v>
      </c>
      <c r="H81" s="36" t="n">
        <v>0</v>
      </c>
      <c r="I81" s="36" t="n">
        <v>0</v>
      </c>
      <c r="J81" s="32" t="n">
        <v>0</v>
      </c>
      <c r="K81" s="36" t="n">
        <v>0</v>
      </c>
      <c r="L81" s="36" t="n">
        <v>0</v>
      </c>
      <c r="M81" s="34" t="n">
        <v>-5.28751813748589</v>
      </c>
      <c r="N81" s="37" t="n">
        <f aca="false">O81/1928.23</f>
        <v>0.0244104439590081</v>
      </c>
      <c r="O81" s="35" t="n">
        <v>47.0689503550782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32" t="n">
        <v>0</v>
      </c>
      <c r="H82" s="36" t="n">
        <v>0</v>
      </c>
      <c r="I82" s="36" t="n">
        <v>0</v>
      </c>
      <c r="J82" s="32" t="n">
        <v>0</v>
      </c>
      <c r="K82" s="36" t="n">
        <v>0</v>
      </c>
      <c r="L82" s="36" t="n">
        <v>0</v>
      </c>
      <c r="M82" s="34" t="n">
        <v>-5.14177351515995</v>
      </c>
      <c r="N82" s="37" t="n">
        <f aca="false">O82/1928.23</f>
        <v>0.0245493030162144</v>
      </c>
      <c r="O82" s="35" t="n">
        <v>47.3367025549551</v>
      </c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32" t="n">
        <v>0</v>
      </c>
      <c r="H83" s="36" t="n">
        <v>0</v>
      </c>
      <c r="I83" s="36" t="n">
        <v>0</v>
      </c>
      <c r="J83" s="32" t="n">
        <v>0</v>
      </c>
      <c r="K83" s="36" t="n">
        <v>0</v>
      </c>
      <c r="L83" s="36" t="n">
        <v>0</v>
      </c>
      <c r="M83" s="34" t="n">
        <v>-5.10987163837757</v>
      </c>
      <c r="N83" s="37" t="n">
        <f aca="false">O83/1928.23</f>
        <v>0.0278582053217537</v>
      </c>
      <c r="O83" s="35" t="n">
        <v>53.7170272475651</v>
      </c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32" t="n">
        <v>0</v>
      </c>
      <c r="H84" s="36" t="n">
        <v>0</v>
      </c>
      <c r="I84" s="36" t="n">
        <v>0</v>
      </c>
      <c r="J84" s="32" t="n">
        <v>0</v>
      </c>
      <c r="K84" s="36" t="n">
        <v>0</v>
      </c>
      <c r="L84" s="36" t="n">
        <v>0</v>
      </c>
      <c r="M84" s="34" t="n">
        <v>-4.57168004712689</v>
      </c>
      <c r="N84" s="37" t="n">
        <f aca="false">O84/1928.23</f>
        <v>0.0282147415566869</v>
      </c>
      <c r="O84" s="35" t="n">
        <v>54.4045111118504</v>
      </c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32" t="n">
        <v>0</v>
      </c>
      <c r="H85" s="36" t="n">
        <v>0</v>
      </c>
      <c r="I85" s="36" t="n">
        <v>0</v>
      </c>
      <c r="J85" s="32" t="n">
        <v>0</v>
      </c>
      <c r="K85" s="36" t="n">
        <v>0</v>
      </c>
      <c r="L85" s="36" t="n">
        <v>0</v>
      </c>
      <c r="M85" s="34" t="n">
        <v>-4.55747153366722</v>
      </c>
      <c r="N85" s="37" t="n">
        <f aca="false">O85/1928.23</f>
        <v>0.0288966093306873</v>
      </c>
      <c r="O85" s="35" t="n">
        <v>55.7193090097111</v>
      </c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32" t="n">
        <v>0</v>
      </c>
      <c r="H86" s="36" t="n">
        <v>0</v>
      </c>
      <c r="I86" s="36" t="n">
        <v>0</v>
      </c>
      <c r="J86" s="32" t="n">
        <v>0</v>
      </c>
      <c r="K86" s="36" t="n">
        <v>0</v>
      </c>
      <c r="L86" s="36" t="n">
        <v>0</v>
      </c>
      <c r="M86" s="34" t="n">
        <v>-4.47822014910951</v>
      </c>
      <c r="N86" s="37" t="n">
        <f aca="false">O86/1928.23</f>
        <v>0.0298923920953751</v>
      </c>
      <c r="O86" s="35" t="n">
        <v>57.6394072100651</v>
      </c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32" t="n">
        <v>0</v>
      </c>
      <c r="H87" s="36" t="n">
        <v>0</v>
      </c>
      <c r="I87" s="36" t="n">
        <v>0</v>
      </c>
      <c r="J87" s="32" t="n">
        <v>0</v>
      </c>
      <c r="K87" s="36" t="n">
        <v>0</v>
      </c>
      <c r="L87" s="36" t="n">
        <v>0</v>
      </c>
      <c r="M87" s="34" t="n">
        <v>-3.79985680197986</v>
      </c>
      <c r="N87" s="37" t="n">
        <f aca="false">O87/1928.23</f>
        <v>0.0304044171356852</v>
      </c>
      <c r="O87" s="35" t="n">
        <v>58.6267092535424</v>
      </c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32" t="n">
        <v>0</v>
      </c>
      <c r="H88" s="36" t="n">
        <v>0</v>
      </c>
      <c r="I88" s="36" t="n">
        <v>0</v>
      </c>
      <c r="J88" s="32" t="n">
        <v>0</v>
      </c>
      <c r="K88" s="36" t="n">
        <v>0</v>
      </c>
      <c r="L88" s="36" t="n">
        <v>0</v>
      </c>
      <c r="M88" s="34" t="n">
        <v>-3.75289271261688</v>
      </c>
      <c r="N88" s="37" t="n">
        <f aca="false">O88/1928.23</f>
        <v>0.031015729725958</v>
      </c>
      <c r="O88" s="35" t="n">
        <v>59.805460529484</v>
      </c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32" t="n">
        <v>0</v>
      </c>
      <c r="H89" s="36" t="n">
        <v>0</v>
      </c>
      <c r="I89" s="36" t="n">
        <v>0</v>
      </c>
      <c r="J89" s="32" t="n">
        <v>0</v>
      </c>
      <c r="K89" s="36" t="n">
        <v>0</v>
      </c>
      <c r="L89" s="36" t="n">
        <v>0</v>
      </c>
      <c r="M89" s="34" t="n">
        <v>-3.53208221825092</v>
      </c>
      <c r="N89" s="37" t="n">
        <f aca="false">O89/1928.23</f>
        <v>0.0316571891529598</v>
      </c>
      <c r="O89" s="35" t="n">
        <v>61.0423418404117</v>
      </c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32" t="n">
        <v>0</v>
      </c>
      <c r="H90" s="36" t="n">
        <v>0</v>
      </c>
      <c r="I90" s="36" t="n">
        <v>0</v>
      </c>
      <c r="J90" s="32" t="n">
        <v>0</v>
      </c>
      <c r="K90" s="36" t="n">
        <v>0</v>
      </c>
      <c r="L90" s="36" t="n">
        <v>0</v>
      </c>
      <c r="M90" s="34" t="n">
        <v>-2.43476023648466</v>
      </c>
      <c r="N90" s="37" t="n">
        <f aca="false">O90/1928.23</f>
        <v>0.0324320428120226</v>
      </c>
      <c r="O90" s="35" t="n">
        <v>62.5364379114263</v>
      </c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32" t="n">
        <v>0</v>
      </c>
      <c r="H91" s="36" t="n">
        <v>0</v>
      </c>
      <c r="I91" s="36" t="n">
        <v>0</v>
      </c>
      <c r="J91" s="32" t="n">
        <v>0</v>
      </c>
      <c r="K91" s="36" t="n">
        <v>0</v>
      </c>
      <c r="L91" s="36" t="n">
        <v>0</v>
      </c>
      <c r="M91" s="34" t="n">
        <v>-1.89366899180516</v>
      </c>
      <c r="N91" s="37" t="n">
        <f aca="false">O91/1928.23</f>
        <v>0.0335493428078621</v>
      </c>
      <c r="O91" s="35" t="n">
        <v>64.690849282404</v>
      </c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32" t="n">
        <v>0</v>
      </c>
      <c r="H92" s="36" t="n">
        <v>0</v>
      </c>
      <c r="I92" s="36" t="n">
        <v>0</v>
      </c>
      <c r="J92" s="32" t="n">
        <v>0</v>
      </c>
      <c r="K92" s="36" t="n">
        <v>0</v>
      </c>
      <c r="L92" s="36" t="n">
        <v>0</v>
      </c>
      <c r="M92" s="34" t="n">
        <v>-0.693162205530008</v>
      </c>
      <c r="N92" s="37" t="n">
        <f aca="false">O92/1928.23</f>
        <v>0.0335674260188435</v>
      </c>
      <c r="O92" s="35" t="n">
        <v>64.7257178723145</v>
      </c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32" t="n">
        <v>0</v>
      </c>
      <c r="H93" s="36" t="n">
        <v>0</v>
      </c>
      <c r="I93" s="36" t="n">
        <v>0</v>
      </c>
      <c r="J93" s="32" t="n">
        <v>0</v>
      </c>
      <c r="K93" s="36" t="n">
        <v>0</v>
      </c>
      <c r="L93" s="36" t="n">
        <v>0</v>
      </c>
      <c r="M93" s="34" t="n">
        <v>-0.0380738363215132</v>
      </c>
      <c r="N93" s="37" t="n">
        <f aca="false">O93/1928.23</f>
        <v>0.0337802615711146</v>
      </c>
      <c r="O93" s="35" t="n">
        <v>65.1361137692702</v>
      </c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32" t="n">
        <v>0</v>
      </c>
      <c r="H94" s="36" t="n">
        <v>0</v>
      </c>
      <c r="I94" s="36" t="n">
        <v>0</v>
      </c>
      <c r="J94" s="32" t="n">
        <v>0</v>
      </c>
      <c r="K94" s="36" t="n">
        <v>0</v>
      </c>
      <c r="L94" s="36" t="n">
        <v>0</v>
      </c>
      <c r="M94" s="34" t="n">
        <v>0.0450123303848635</v>
      </c>
      <c r="N94" s="37" t="n">
        <f aca="false">O94/1928.23</f>
        <v>0.0339045787873264</v>
      </c>
      <c r="O94" s="35" t="n">
        <v>65.3758259550865</v>
      </c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32" t="n">
        <v>0</v>
      </c>
      <c r="H95" s="36" t="n">
        <v>0</v>
      </c>
      <c r="I95" s="36" t="n">
        <v>0</v>
      </c>
      <c r="J95" s="32" t="n">
        <v>0</v>
      </c>
      <c r="K95" s="36" t="n">
        <v>0</v>
      </c>
      <c r="L95" s="36" t="n">
        <v>0</v>
      </c>
      <c r="M95" s="34" t="n">
        <v>0.288811536107212</v>
      </c>
      <c r="N95" s="37" t="n">
        <f aca="false">O95/1928.23</f>
        <v>0.0341779686129861</v>
      </c>
      <c r="O95" s="35" t="n">
        <v>65.9029844186181</v>
      </c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32" t="n">
        <v>0</v>
      </c>
      <c r="H96" s="36" t="n">
        <v>0</v>
      </c>
      <c r="I96" s="36" t="n">
        <v>0</v>
      </c>
      <c r="J96" s="32" t="n">
        <v>0</v>
      </c>
      <c r="K96" s="36" t="n">
        <v>0</v>
      </c>
      <c r="L96" s="36" t="n">
        <v>0</v>
      </c>
      <c r="M96" s="34" t="n">
        <v>0.29329955097379</v>
      </c>
      <c r="N96" s="37" t="n">
        <f aca="false">O96/1928.23</f>
        <v>0.0386010811571971</v>
      </c>
      <c r="O96" s="35" t="n">
        <v>74.4317627197421</v>
      </c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32" t="n">
        <v>0</v>
      </c>
      <c r="H97" s="36" t="n">
        <v>0</v>
      </c>
      <c r="I97" s="36" t="n">
        <v>0</v>
      </c>
      <c r="J97" s="32" t="n">
        <v>0</v>
      </c>
      <c r="K97" s="36" t="n">
        <v>0</v>
      </c>
      <c r="L97" s="36" t="n">
        <v>0</v>
      </c>
      <c r="M97" s="34" t="n">
        <v>0.323201133048919</v>
      </c>
      <c r="N97" s="37" t="n">
        <f aca="false">O97/1928.23</f>
        <v>0.0391705068702328</v>
      </c>
      <c r="O97" s="35" t="n">
        <v>75.529746462389</v>
      </c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32" t="n">
        <v>0</v>
      </c>
      <c r="H98" s="36" t="n">
        <v>0</v>
      </c>
      <c r="I98" s="36" t="n">
        <v>0</v>
      </c>
      <c r="J98" s="32" t="n">
        <v>0</v>
      </c>
      <c r="K98" s="36" t="n">
        <v>0</v>
      </c>
      <c r="L98" s="36" t="n">
        <v>0</v>
      </c>
      <c r="M98" s="34" t="n">
        <v>0.491209523820666</v>
      </c>
      <c r="N98" s="37" t="n">
        <f aca="false">O98/1928.23</f>
        <v>0.0396286149224932</v>
      </c>
      <c r="O98" s="35" t="n">
        <v>76.413084151999</v>
      </c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32" t="n">
        <v>0</v>
      </c>
      <c r="H99" s="36" t="n">
        <v>0</v>
      </c>
      <c r="I99" s="36" t="n">
        <v>0</v>
      </c>
      <c r="J99" s="32" t="n">
        <v>0</v>
      </c>
      <c r="K99" s="36" t="n">
        <v>0</v>
      </c>
      <c r="L99" s="36" t="n">
        <v>0</v>
      </c>
      <c r="M99" s="34" t="n">
        <v>0.556996360122668</v>
      </c>
      <c r="N99" s="37" t="n">
        <f aca="false">O99/1928.23</f>
        <v>0.0397265811393656</v>
      </c>
      <c r="O99" s="35" t="n">
        <v>76.601985550359</v>
      </c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32" t="n">
        <v>0</v>
      </c>
      <c r="H100" s="36" t="n">
        <v>0</v>
      </c>
      <c r="I100" s="36" t="n">
        <v>0</v>
      </c>
      <c r="J100" s="32" t="n">
        <v>0</v>
      </c>
      <c r="K100" s="36" t="n">
        <v>0</v>
      </c>
      <c r="L100" s="36" t="n">
        <v>0</v>
      </c>
      <c r="M100" s="34" t="n">
        <v>0.8420785401431</v>
      </c>
      <c r="N100" s="37" t="n">
        <f aca="false">O100/1928.23</f>
        <v>0.040416408962298</v>
      </c>
      <c r="O100" s="35" t="n">
        <v>77.932132253372</v>
      </c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32" t="n">
        <v>0</v>
      </c>
      <c r="H101" s="36" t="n">
        <v>0</v>
      </c>
      <c r="I101" s="36" t="n">
        <v>0</v>
      </c>
      <c r="J101" s="32" t="n">
        <v>0</v>
      </c>
      <c r="K101" s="36" t="n">
        <v>0</v>
      </c>
      <c r="L101" s="36" t="n">
        <v>0</v>
      </c>
      <c r="M101" s="34" t="n">
        <v>1.07039321704385</v>
      </c>
      <c r="N101" s="37" t="n">
        <f aca="false">O101/1928.23</f>
        <v>0.0424610578780744</v>
      </c>
      <c r="O101" s="35" t="n">
        <v>81.8746856322394</v>
      </c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32" t="n">
        <v>0</v>
      </c>
      <c r="H102" s="36" t="n">
        <v>0</v>
      </c>
      <c r="I102" s="36" t="n">
        <v>0</v>
      </c>
      <c r="J102" s="32" t="n">
        <v>0</v>
      </c>
      <c r="K102" s="36" t="n">
        <v>0</v>
      </c>
      <c r="L102" s="36" t="n">
        <v>0</v>
      </c>
      <c r="M102" s="34" t="n">
        <v>1.25016507221408</v>
      </c>
      <c r="N102" s="37" t="n">
        <f aca="false">O102/1928.23</f>
        <v>0.042694073918819</v>
      </c>
      <c r="O102" s="35" t="n">
        <v>82.3239941524843</v>
      </c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32" t="n">
        <v>0</v>
      </c>
      <c r="H103" s="36" t="n">
        <v>0</v>
      </c>
      <c r="I103" s="36" t="n">
        <v>0</v>
      </c>
      <c r="J103" s="32" t="n">
        <v>0</v>
      </c>
      <c r="K103" s="36" t="n">
        <v>0</v>
      </c>
      <c r="L103" s="36" t="n">
        <v>0</v>
      </c>
      <c r="M103" s="34" t="n">
        <v>1.41343742435341</v>
      </c>
      <c r="N103" s="37" t="n">
        <f aca="false">O103/1928.23</f>
        <v>0.0430364844326878</v>
      </c>
      <c r="O103" s="35" t="n">
        <v>82.9842403776416</v>
      </c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32" t="n">
        <v>0</v>
      </c>
      <c r="H104" s="36" t="n">
        <v>0</v>
      </c>
      <c r="I104" s="36" t="n">
        <v>0</v>
      </c>
      <c r="J104" s="32" t="n">
        <v>0</v>
      </c>
      <c r="K104" s="36" t="n">
        <v>0</v>
      </c>
      <c r="L104" s="36" t="n">
        <v>0</v>
      </c>
      <c r="M104" s="34" t="n">
        <v>1.41783278278416</v>
      </c>
      <c r="N104" s="37" t="n">
        <f aca="false">O104/1928.23</f>
        <v>0.0431303012980538</v>
      </c>
      <c r="O104" s="35" t="n">
        <v>83.1651408719463</v>
      </c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32" t="n">
        <v>0</v>
      </c>
      <c r="H105" s="36" t="n">
        <v>0</v>
      </c>
      <c r="I105" s="36" t="n">
        <v>0</v>
      </c>
      <c r="J105" s="32" t="n">
        <v>0</v>
      </c>
      <c r="K105" s="36" t="n">
        <v>0</v>
      </c>
      <c r="L105" s="36" t="n">
        <v>0</v>
      </c>
      <c r="M105" s="34" t="n">
        <v>1.8410255828129</v>
      </c>
      <c r="N105" s="37" t="n">
        <f aca="false">O105/1928.23</f>
        <v>0.0449224154970659</v>
      </c>
      <c r="O105" s="35" t="n">
        <v>86.6207492339074</v>
      </c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32" t="n">
        <v>0</v>
      </c>
      <c r="H106" s="36" t="n">
        <v>0</v>
      </c>
      <c r="I106" s="36" t="n">
        <v>0</v>
      </c>
      <c r="J106" s="32" t="n">
        <v>0</v>
      </c>
      <c r="K106" s="36" t="n">
        <v>0</v>
      </c>
      <c r="L106" s="36" t="n">
        <v>0</v>
      </c>
      <c r="M106" s="34" t="n">
        <v>1.90924876272807</v>
      </c>
      <c r="N106" s="37" t="n">
        <f aca="false">O106/1928.23</f>
        <v>0.0452977917238404</v>
      </c>
      <c r="O106" s="35" t="n">
        <v>87.3445609356608</v>
      </c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32" t="n">
        <v>0</v>
      </c>
      <c r="H107" s="36" t="n">
        <v>0</v>
      </c>
      <c r="I107" s="36" t="n">
        <v>0</v>
      </c>
      <c r="J107" s="32" t="n">
        <v>0</v>
      </c>
      <c r="K107" s="36" t="n">
        <v>0</v>
      </c>
      <c r="L107" s="36" t="n">
        <v>0</v>
      </c>
      <c r="M107" s="34" t="n">
        <v>2.25785864425227</v>
      </c>
      <c r="N107" s="37" t="n">
        <f aca="false">O107/1928.23</f>
        <v>0.0453636202172512</v>
      </c>
      <c r="O107" s="35" t="n">
        <v>87.4714934115103</v>
      </c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32" t="n">
        <v>0</v>
      </c>
      <c r="H108" s="36" t="n">
        <v>0</v>
      </c>
      <c r="I108" s="36" t="n">
        <v>0</v>
      </c>
      <c r="J108" s="32" t="n">
        <v>0</v>
      </c>
      <c r="K108" s="36" t="n">
        <v>0</v>
      </c>
      <c r="L108" s="36" t="n">
        <v>0</v>
      </c>
      <c r="M108" s="34" t="n">
        <v>2.532568162698</v>
      </c>
      <c r="N108" s="37" t="n">
        <f aca="false">O108/1928.23</f>
        <v>0.0453698470560267</v>
      </c>
      <c r="O108" s="35" t="n">
        <v>87.4835001888424</v>
      </c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32" t="n">
        <v>0</v>
      </c>
      <c r="H109" s="36" t="n">
        <v>0</v>
      </c>
      <c r="I109" s="36" t="n">
        <v>0</v>
      </c>
      <c r="J109" s="32" t="n">
        <v>0</v>
      </c>
      <c r="K109" s="36" t="n">
        <v>0</v>
      </c>
      <c r="L109" s="36" t="n">
        <v>0</v>
      </c>
      <c r="M109" s="34" t="n">
        <v>2.83431286223544</v>
      </c>
      <c r="N109" s="37" t="n">
        <f aca="false">O109/1928.23</f>
        <v>0.0492257262134944</v>
      </c>
      <c r="O109" s="35" t="n">
        <v>94.9185220566464</v>
      </c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32" t="n">
        <v>0</v>
      </c>
      <c r="H110" s="36" t="n">
        <v>0</v>
      </c>
      <c r="I110" s="36" t="n">
        <v>0</v>
      </c>
      <c r="J110" s="32" t="n">
        <v>0</v>
      </c>
      <c r="K110" s="36" t="n">
        <v>0</v>
      </c>
      <c r="L110" s="36" t="n">
        <v>0</v>
      </c>
      <c r="M110" s="34" t="n">
        <v>2.88917895979211</v>
      </c>
      <c r="N110" s="37" t="n">
        <f aca="false">O110/1928.23</f>
        <v>0.0492993943493765</v>
      </c>
      <c r="O110" s="35" t="n">
        <v>95.0605711662983</v>
      </c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32" t="n">
        <v>0</v>
      </c>
      <c r="H111" s="36" t="n">
        <v>0</v>
      </c>
      <c r="I111" s="36" t="n">
        <v>0</v>
      </c>
      <c r="J111" s="32" t="n">
        <v>0</v>
      </c>
      <c r="K111" s="36" t="n">
        <v>0</v>
      </c>
      <c r="L111" s="36" t="n">
        <v>0</v>
      </c>
      <c r="M111" s="34" t="n">
        <v>3.12829797105759</v>
      </c>
      <c r="N111" s="37" t="n">
        <f aca="false">O111/1928.23</f>
        <v>0.0497673649749057</v>
      </c>
      <c r="O111" s="35" t="n">
        <v>95.9629261655624</v>
      </c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32" t="n">
        <v>0</v>
      </c>
      <c r="H112" s="36" t="n">
        <v>0</v>
      </c>
      <c r="I112" s="36" t="n">
        <v>0</v>
      </c>
      <c r="J112" s="32" t="n">
        <v>0</v>
      </c>
      <c r="K112" s="36" t="n">
        <v>0</v>
      </c>
      <c r="L112" s="36" t="n">
        <v>0</v>
      </c>
      <c r="M112" s="34" t="n">
        <v>8.72272960993449</v>
      </c>
      <c r="N112" s="37" t="n">
        <f aca="false">O112/1928.23</f>
        <v>0.0516485557151521</v>
      </c>
      <c r="O112" s="35" t="n">
        <v>99.5902945866278</v>
      </c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32" t="n">
        <v>0</v>
      </c>
      <c r="H113" s="36" t="n">
        <v>0</v>
      </c>
      <c r="I113" s="36" t="n">
        <v>0</v>
      </c>
      <c r="J113" s="32" t="n">
        <v>0</v>
      </c>
      <c r="K113" s="36" t="n">
        <v>0</v>
      </c>
      <c r="L113" s="36" t="n">
        <v>0</v>
      </c>
      <c r="M113" s="34" t="n">
        <v>9.16259656275329</v>
      </c>
      <c r="N113" s="37" t="n">
        <f aca="false">O113/1928.23</f>
        <v>0.0518505014224431</v>
      </c>
      <c r="O113" s="35" t="n">
        <v>99.9796923577975</v>
      </c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32" t="n">
        <v>0</v>
      </c>
      <c r="H114" s="36" t="n">
        <v>0</v>
      </c>
      <c r="I114" s="36" t="n">
        <v>0</v>
      </c>
      <c r="J114" s="32" t="n">
        <v>0</v>
      </c>
      <c r="K114" s="36" t="n">
        <v>0</v>
      </c>
      <c r="L114" s="36" t="n">
        <v>0</v>
      </c>
      <c r="M114" s="34" t="n">
        <v>11.1678163284653</v>
      </c>
      <c r="N114" s="37" t="n">
        <f aca="false">O114/1928.23</f>
        <v>0.0518558648571701</v>
      </c>
      <c r="O114" s="35" t="n">
        <v>99.9900342935411</v>
      </c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32" t="n">
        <v>0</v>
      </c>
      <c r="H115" s="36" t="n">
        <v>0</v>
      </c>
      <c r="I115" s="36" t="n">
        <v>0</v>
      </c>
      <c r="J115" s="32" t="n">
        <v>0</v>
      </c>
      <c r="K115" s="36" t="n">
        <v>0</v>
      </c>
      <c r="L115" s="36" t="n">
        <v>0</v>
      </c>
      <c r="M115" s="34" t="n">
        <v>11.4443650808456</v>
      </c>
      <c r="N115" s="37" t="n">
        <f aca="false">O115/1928.23</f>
        <v>0.0519999506280799</v>
      </c>
      <c r="O115" s="35" t="n">
        <v>100.267864799582</v>
      </c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32" t="n">
        <v>0</v>
      </c>
      <c r="H116" s="36" t="n">
        <v>0</v>
      </c>
      <c r="I116" s="36" t="n">
        <v>0</v>
      </c>
      <c r="J116" s="32" t="n">
        <v>0</v>
      </c>
      <c r="K116" s="36" t="n">
        <v>0</v>
      </c>
      <c r="L116" s="36" t="n">
        <v>0</v>
      </c>
      <c r="M116" s="34" t="n">
        <v>11.7785078697339</v>
      </c>
      <c r="N116" s="37" t="n">
        <f aca="false">O116/1928.23</f>
        <v>0.0523180049113524</v>
      </c>
      <c r="O116" s="35" t="n">
        <v>100.881146610217</v>
      </c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32" t="n">
        <v>0</v>
      </c>
      <c r="H117" s="36" t="n">
        <v>0</v>
      </c>
      <c r="I117" s="36" t="n">
        <v>0</v>
      </c>
      <c r="J117" s="32" t="n">
        <v>0</v>
      </c>
      <c r="K117" s="36" t="n">
        <v>0</v>
      </c>
      <c r="L117" s="36" t="n">
        <v>0</v>
      </c>
      <c r="M117" s="34" t="n">
        <v>11.8873514181973</v>
      </c>
      <c r="N117" s="37" t="n">
        <f aca="false">O117/1928.23</f>
        <v>0.0524941353180782</v>
      </c>
      <c r="O117" s="35" t="n">
        <v>101.220766544378</v>
      </c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32" t="n">
        <v>0</v>
      </c>
      <c r="H118" s="36" t="n">
        <v>0</v>
      </c>
      <c r="I118" s="36" t="n">
        <v>0</v>
      </c>
      <c r="J118" s="32" t="n">
        <v>0</v>
      </c>
      <c r="K118" s="36" t="n">
        <v>0</v>
      </c>
      <c r="L118" s="36" t="n">
        <v>0</v>
      </c>
      <c r="M118" s="34" t="n">
        <v>12.1682905829796</v>
      </c>
      <c r="N118" s="37" t="n">
        <f aca="false">O118/1928.23</f>
        <v>0.0526809198098931</v>
      </c>
      <c r="O118" s="35" t="n">
        <v>101.58093000503</v>
      </c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32" t="n">
        <v>0</v>
      </c>
      <c r="H119" s="36" t="n">
        <v>0</v>
      </c>
      <c r="I119" s="36" t="n">
        <v>0</v>
      </c>
      <c r="J119" s="32" t="n">
        <v>0</v>
      </c>
      <c r="K119" s="36" t="n">
        <v>0</v>
      </c>
      <c r="L119" s="36" t="n">
        <v>0</v>
      </c>
      <c r="M119" s="34" t="n">
        <v>12.3699216868402</v>
      </c>
      <c r="N119" s="37" t="n">
        <f aca="false">O119/1928.23</f>
        <v>0.0534063973623654</v>
      </c>
      <c r="O119" s="35" t="n">
        <v>102.979817586034</v>
      </c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32" t="n">
        <v>0</v>
      </c>
      <c r="H120" s="36" t="n">
        <v>0</v>
      </c>
      <c r="I120" s="36" t="n">
        <v>0</v>
      </c>
      <c r="J120" s="32" t="n">
        <v>0</v>
      </c>
      <c r="K120" s="36" t="n">
        <v>0</v>
      </c>
      <c r="L120" s="36" t="n">
        <v>0</v>
      </c>
      <c r="M120" s="34" t="n">
        <v>13.5951558040162</v>
      </c>
      <c r="N120" s="37" t="n">
        <f aca="false">O120/1928.23</f>
        <v>0.0535785631968893</v>
      </c>
      <c r="O120" s="35" t="n">
        <v>103.311792913138</v>
      </c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32" t="n">
        <v>0</v>
      </c>
      <c r="H121" s="36" t="n">
        <v>0</v>
      </c>
      <c r="I121" s="36" t="n">
        <v>0</v>
      </c>
      <c r="J121" s="32" t="n">
        <v>0</v>
      </c>
      <c r="K121" s="36" t="n">
        <v>0</v>
      </c>
      <c r="L121" s="36" t="n">
        <v>0</v>
      </c>
      <c r="M121" s="34" t="n">
        <v>14.1701262778811</v>
      </c>
      <c r="N121" s="37" t="n">
        <f aca="false">O121/1928.23</f>
        <v>0.0535900592439051</v>
      </c>
      <c r="O121" s="35" t="n">
        <v>103.333959935875</v>
      </c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32" t="n">
        <v>0</v>
      </c>
      <c r="H122" s="36" t="n">
        <v>0</v>
      </c>
      <c r="I122" s="36" t="n">
        <v>0</v>
      </c>
      <c r="J122" s="32" t="n">
        <v>0</v>
      </c>
      <c r="K122" s="36" t="n">
        <v>0</v>
      </c>
      <c r="L122" s="36" t="n">
        <v>0</v>
      </c>
      <c r="M122" s="34" t="n">
        <v>14.7779322529969</v>
      </c>
      <c r="N122" s="37" t="n">
        <f aca="false">O122/1928.23</f>
        <v>0.0535951469157927</v>
      </c>
      <c r="O122" s="35" t="n">
        <v>103.343770137439</v>
      </c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32" t="n">
        <v>0</v>
      </c>
      <c r="H123" s="36" t="n">
        <v>0</v>
      </c>
      <c r="I123" s="36" t="n">
        <v>0</v>
      </c>
      <c r="J123" s="32" t="n">
        <v>0</v>
      </c>
      <c r="K123" s="36" t="n">
        <v>0</v>
      </c>
      <c r="L123" s="36" t="n">
        <v>0</v>
      </c>
      <c r="M123" s="34" t="n">
        <v>16.4153927967003</v>
      </c>
      <c r="N123" s="37" t="n">
        <f aca="false">O123/1928.23</f>
        <v>0.0536291719730545</v>
      </c>
      <c r="O123" s="35" t="n">
        <v>103.409378273603</v>
      </c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32" t="n">
        <v>0</v>
      </c>
      <c r="H124" s="36" t="n">
        <v>0</v>
      </c>
      <c r="I124" s="36" t="n">
        <v>0</v>
      </c>
      <c r="J124" s="32" t="n">
        <v>0</v>
      </c>
      <c r="K124" s="36" t="n">
        <v>0</v>
      </c>
      <c r="L124" s="36" t="n">
        <v>0</v>
      </c>
      <c r="M124" s="34" t="n">
        <v>18.3838338570917</v>
      </c>
      <c r="N124" s="37" t="n">
        <f aca="false">O124/1928.23</f>
        <v>0.0541985976860902</v>
      </c>
      <c r="O124" s="35" t="n">
        <v>104.50736201625</v>
      </c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32" t="n">
        <v>0</v>
      </c>
      <c r="H125" s="36" t="n">
        <v>0</v>
      </c>
      <c r="I125" s="36" t="n">
        <v>0</v>
      </c>
      <c r="J125" s="32" t="n">
        <v>0</v>
      </c>
      <c r="K125" s="36" t="n">
        <v>0</v>
      </c>
      <c r="L125" s="36" t="n">
        <v>0</v>
      </c>
      <c r="M125" s="34" t="n">
        <v>23.8957317703598</v>
      </c>
      <c r="N125" s="37" t="n">
        <f aca="false">O125/1928.23</f>
        <v>0.0559907118851024</v>
      </c>
      <c r="O125" s="35" t="n">
        <v>107.962970378211</v>
      </c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32" t="n">
        <v>0</v>
      </c>
      <c r="H126" s="36" t="n">
        <v>0</v>
      </c>
      <c r="I126" s="36" t="n">
        <v>0</v>
      </c>
      <c r="J126" s="32" t="n">
        <v>0</v>
      </c>
      <c r="K126" s="36" t="n">
        <v>0</v>
      </c>
      <c r="L126" s="36" t="n">
        <v>0</v>
      </c>
      <c r="M126" s="34" t="n">
        <v>27.6629934885435</v>
      </c>
      <c r="N126" s="37" t="n">
        <f aca="false">O126/1928.23</f>
        <v>0.0562035474373735</v>
      </c>
      <c r="O126" s="35" t="n">
        <v>108.373366275167</v>
      </c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32" t="n">
        <v>0</v>
      </c>
      <c r="H127" s="36" t="n">
        <v>0</v>
      </c>
      <c r="I127" s="36" t="n">
        <v>0</v>
      </c>
      <c r="J127" s="32" t="n">
        <v>0</v>
      </c>
      <c r="K127" s="36" t="n">
        <v>0</v>
      </c>
      <c r="L127" s="36" t="n">
        <v>0</v>
      </c>
      <c r="M127" s="34" t="n">
        <v>30.0732566618745</v>
      </c>
      <c r="N127" s="37" t="n">
        <f aca="false">O127/1928.23</f>
        <v>0.0564384455246471</v>
      </c>
      <c r="O127" s="35" t="n">
        <v>108.82630381399</v>
      </c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32" t="n">
        <v>0</v>
      </c>
      <c r="H128" s="36" t="n">
        <v>0</v>
      </c>
      <c r="I128" s="36" t="n">
        <v>0</v>
      </c>
      <c r="J128" s="32" t="n">
        <v>0</v>
      </c>
      <c r="K128" s="36" t="n">
        <v>0</v>
      </c>
      <c r="L128" s="36" t="n">
        <v>0</v>
      </c>
      <c r="M128" s="34" t="n">
        <v>30.5259089277953</v>
      </c>
      <c r="N128" s="37" t="n">
        <f aca="false">O128/1928.23</f>
        <v>0.0584830944404235</v>
      </c>
      <c r="O128" s="35" t="n">
        <v>112.768857192858</v>
      </c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32" t="n">
        <v>0</v>
      </c>
      <c r="H129" s="36" t="n">
        <v>0</v>
      </c>
      <c r="I129" s="36" t="n">
        <v>0</v>
      </c>
      <c r="J129" s="32" t="n">
        <v>0</v>
      </c>
      <c r="K129" s="36" t="n">
        <v>0</v>
      </c>
      <c r="L129" s="36" t="n">
        <v>0</v>
      </c>
      <c r="M129" s="34" t="n">
        <v>31.08487907874</v>
      </c>
      <c r="N129" s="37" t="n">
        <f aca="false">O129/1928.23</f>
        <v>0.0629062069846345</v>
      </c>
      <c r="O129" s="35" t="n">
        <v>121.297635493982</v>
      </c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32" t="n">
        <v>0</v>
      </c>
      <c r="H130" s="36" t="n">
        <v>0</v>
      </c>
      <c r="I130" s="36" t="n">
        <v>0</v>
      </c>
      <c r="J130" s="32" t="n">
        <v>0</v>
      </c>
      <c r="K130" s="36" t="n">
        <v>0</v>
      </c>
      <c r="L130" s="36" t="n">
        <v>0</v>
      </c>
      <c r="M130" s="34" t="n">
        <v>31.2948320204849</v>
      </c>
      <c r="N130" s="37" t="n">
        <f aca="false">O130/1928.23</f>
        <v>0.0634182320249446</v>
      </c>
      <c r="O130" s="35" t="n">
        <v>122.284937537459</v>
      </c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32" t="n">
        <v>0</v>
      </c>
      <c r="H131" s="36" t="n">
        <v>0</v>
      </c>
      <c r="I131" s="36" t="n">
        <v>0</v>
      </c>
      <c r="J131" s="32" t="n">
        <v>0</v>
      </c>
      <c r="K131" s="36" t="n">
        <v>0</v>
      </c>
      <c r="L131" s="36" t="n">
        <v>0</v>
      </c>
      <c r="M131" s="34" t="n">
        <v>32.9249163990788</v>
      </c>
      <c r="N131" s="37" t="n">
        <f aca="false">O131/1928.23</f>
        <v>0.0637747682598779</v>
      </c>
      <c r="O131" s="35" t="n">
        <v>122.972421401744</v>
      </c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32" t="n">
        <v>0</v>
      </c>
      <c r="H132" s="36" t="n">
        <v>0</v>
      </c>
      <c r="I132" s="36" t="n">
        <v>0</v>
      </c>
      <c r="J132" s="32" t="n">
        <v>0</v>
      </c>
      <c r="K132" s="36" t="n">
        <v>0</v>
      </c>
      <c r="L132" s="36" t="n">
        <v>0</v>
      </c>
      <c r="M132" s="34" t="n">
        <v>33.1319217177932</v>
      </c>
      <c r="N132" s="37" t="n">
        <f aca="false">O132/1928.23</f>
        <v>0.0638990854760897</v>
      </c>
      <c r="O132" s="35" t="n">
        <v>123.212133587561</v>
      </c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32" t="n">
        <v>0</v>
      </c>
      <c r="H133" s="36" t="n">
        <v>0</v>
      </c>
      <c r="I133" s="36" t="n">
        <v>0</v>
      </c>
      <c r="J133" s="32" t="n">
        <v>0</v>
      </c>
      <c r="K133" s="36" t="n">
        <v>0</v>
      </c>
      <c r="L133" s="36" t="n">
        <v>0</v>
      </c>
      <c r="M133" s="34" t="n">
        <v>34.492060917968</v>
      </c>
      <c r="N133" s="37" t="n">
        <f aca="false">O133/1928.23</f>
        <v>0.0639318444945167</v>
      </c>
      <c r="O133" s="35" t="n">
        <v>123.275300509662</v>
      </c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32" t="n">
        <v>0</v>
      </c>
      <c r="H134" s="36" t="n">
        <v>0</v>
      </c>
      <c r="I134" s="36" t="n">
        <v>0</v>
      </c>
      <c r="J134" s="32" t="n">
        <v>0</v>
      </c>
      <c r="K134" s="36" t="n">
        <v>0</v>
      </c>
      <c r="L134" s="36" t="n">
        <v>0</v>
      </c>
      <c r="M134" s="34" t="n">
        <v>34.5841077589136</v>
      </c>
      <c r="N134" s="37" t="n">
        <f aca="false">O134/1928.23</f>
        <v>0.0639385552195508</v>
      </c>
      <c r="O134" s="35" t="n">
        <v>123.288240330994</v>
      </c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32" t="n">
        <v>0</v>
      </c>
      <c r="H135" s="36" t="n">
        <v>0</v>
      </c>
      <c r="I135" s="36" t="n">
        <v>0</v>
      </c>
      <c r="J135" s="32" t="n">
        <v>0</v>
      </c>
      <c r="K135" s="36" t="n">
        <v>0</v>
      </c>
      <c r="L135" s="36" t="n">
        <v>0</v>
      </c>
      <c r="M135" s="34" t="n">
        <v>35.5309756702415</v>
      </c>
      <c r="N135" s="37" t="n">
        <f aca="false">O135/1928.23</f>
        <v>0.0639946671488805</v>
      </c>
      <c r="O135" s="35" t="n">
        <v>123.396437036486</v>
      </c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32" t="n">
        <v>0</v>
      </c>
      <c r="H136" s="36" t="n">
        <v>0</v>
      </c>
      <c r="I136" s="36" t="n">
        <v>0</v>
      </c>
      <c r="J136" s="32" t="n">
        <v>0</v>
      </c>
      <c r="K136" s="36" t="n">
        <v>0</v>
      </c>
      <c r="L136" s="36" t="n">
        <v>0</v>
      </c>
      <c r="M136" s="34" t="n">
        <v>37.4316681520982</v>
      </c>
      <c r="N136" s="37" t="n">
        <f aca="false">O136/1928.23</f>
        <v>0.0640578320030617</v>
      </c>
      <c r="O136" s="35" t="n">
        <v>123.518233403264</v>
      </c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32" t="n">
        <v>0</v>
      </c>
      <c r="H137" s="36" t="n">
        <v>0</v>
      </c>
      <c r="I137" s="36" t="n">
        <v>0</v>
      </c>
      <c r="J137" s="32" t="n">
        <v>0</v>
      </c>
      <c r="K137" s="36" t="n">
        <v>0</v>
      </c>
      <c r="L137" s="36" t="n">
        <v>0</v>
      </c>
      <c r="M137" s="34" t="n">
        <v>37.6777706804902</v>
      </c>
      <c r="N137" s="37" t="n">
        <f aca="false">O137/1928.23</f>
        <v>0.0641557982199342</v>
      </c>
      <c r="O137" s="35" t="n">
        <v>123.707134801624</v>
      </c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32" t="n">
        <v>0</v>
      </c>
      <c r="H138" s="36" t="n">
        <v>0</v>
      </c>
      <c r="I138" s="36" t="n">
        <v>0</v>
      </c>
      <c r="J138" s="32" t="n">
        <v>0</v>
      </c>
      <c r="K138" s="36" t="n">
        <v>0</v>
      </c>
      <c r="L138" s="36" t="n">
        <v>0</v>
      </c>
      <c r="M138" s="34" t="n">
        <v>44.5417865294367</v>
      </c>
      <c r="N138" s="37" t="n">
        <f aca="false">O138/1928.23</f>
        <v>0.064498208733803</v>
      </c>
      <c r="O138" s="35" t="n">
        <v>124.367381026781</v>
      </c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32" t="n">
        <v>0</v>
      </c>
      <c r="H139" s="36" t="n">
        <v>0</v>
      </c>
      <c r="I139" s="36" t="n">
        <v>0</v>
      </c>
      <c r="J139" s="32" t="n">
        <v>0</v>
      </c>
      <c r="K139" s="36" t="n">
        <v>0</v>
      </c>
      <c r="L139" s="36" t="n">
        <v>0</v>
      </c>
      <c r="M139" s="34" t="n">
        <v>45.9854998688477</v>
      </c>
      <c r="N139" s="37" t="n">
        <f aca="false">O139/1928.23</f>
        <v>0.0645140586579023</v>
      </c>
      <c r="O139" s="35" t="n">
        <v>124.397943325927</v>
      </c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32" t="n">
        <v>0</v>
      </c>
      <c r="H140" s="36" t="n">
        <v>0</v>
      </c>
      <c r="I140" s="36" t="n">
        <v>0</v>
      </c>
      <c r="J140" s="32" t="n">
        <v>0</v>
      </c>
      <c r="K140" s="36" t="n">
        <v>0</v>
      </c>
      <c r="L140" s="36" t="n">
        <v>0</v>
      </c>
      <c r="M140" s="34" t="n">
        <v>46.9450854049113</v>
      </c>
      <c r="N140" s="37" t="n">
        <f aca="false">O140/1928.23</f>
        <v>0.064626143206667</v>
      </c>
      <c r="O140" s="35" t="n">
        <v>124.614068115392</v>
      </c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32" t="n">
        <v>0</v>
      </c>
      <c r="H141" s="36" t="n">
        <v>0</v>
      </c>
      <c r="I141" s="36" t="n">
        <v>0</v>
      </c>
      <c r="J141" s="32" t="n">
        <v>0</v>
      </c>
      <c r="K141" s="36" t="n">
        <v>0</v>
      </c>
      <c r="L141" s="36" t="n">
        <v>0</v>
      </c>
      <c r="M141" s="34" t="n">
        <v>48.3875845528593</v>
      </c>
      <c r="N141" s="37" t="n">
        <f aca="false">O141/1928.23</f>
        <v>0.0652001665217418</v>
      </c>
      <c r="O141" s="35" t="n">
        <v>125.720917092218</v>
      </c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32" t="n">
        <v>0</v>
      </c>
      <c r="H142" s="36" t="n">
        <v>0</v>
      </c>
      <c r="I142" s="36" t="n">
        <v>0</v>
      </c>
      <c r="J142" s="32" t="n">
        <v>0</v>
      </c>
      <c r="K142" s="36" t="n">
        <v>0</v>
      </c>
      <c r="L142" s="36" t="n">
        <v>0</v>
      </c>
      <c r="M142" s="34" t="n">
        <v>49.7756869865957</v>
      </c>
      <c r="N142" s="37" t="n">
        <f aca="false">O142/1928.23</f>
        <v>0.0658820342957421</v>
      </c>
      <c r="O142" s="35" t="n">
        <v>127.035714990079</v>
      </c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32" t="n">
        <v>0</v>
      </c>
      <c r="H143" s="36" t="n">
        <v>0</v>
      </c>
      <c r="I143" s="36" t="n">
        <v>0</v>
      </c>
      <c r="J143" s="32" t="n">
        <v>0</v>
      </c>
      <c r="K143" s="36" t="n">
        <v>0</v>
      </c>
      <c r="L143" s="36" t="n">
        <v>0</v>
      </c>
      <c r="M143" s="34" t="n">
        <v>49.8612552054545</v>
      </c>
      <c r="N143" s="37" t="n">
        <f aca="false">O143/1928.23</f>
        <v>0.0659001175067235</v>
      </c>
      <c r="O143" s="35" t="n">
        <v>127.070583579989</v>
      </c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32" t="n">
        <v>0</v>
      </c>
      <c r="H144" s="36" t="n">
        <v>0</v>
      </c>
      <c r="I144" s="36" t="n">
        <v>0</v>
      </c>
      <c r="J144" s="32" t="n">
        <v>0</v>
      </c>
      <c r="K144" s="36" t="n">
        <v>0</v>
      </c>
      <c r="L144" s="36" t="n">
        <v>0</v>
      </c>
      <c r="M144" s="34" t="n">
        <v>50.0685756097282</v>
      </c>
      <c r="N144" s="37" t="n">
        <f aca="false">O144/1928.23</f>
        <v>0.066275493733498</v>
      </c>
      <c r="O144" s="35" t="n">
        <v>127.794395281743</v>
      </c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32" t="n">
        <v>0</v>
      </c>
      <c r="H145" s="36" t="n">
        <v>0</v>
      </c>
      <c r="I145" s="36" t="n">
        <v>0</v>
      </c>
      <c r="J145" s="32" t="n">
        <v>0</v>
      </c>
      <c r="K145" s="36" t="n">
        <v>0</v>
      </c>
      <c r="L145" s="36" t="n">
        <v>0</v>
      </c>
      <c r="M145" s="34" t="n">
        <v>50.281662041934</v>
      </c>
      <c r="N145" s="37" t="n">
        <f aca="false">O145/1928.23</f>
        <v>0.0673927937293375</v>
      </c>
      <c r="O145" s="35" t="n">
        <v>129.948806652721</v>
      </c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32" t="n">
        <v>0</v>
      </c>
      <c r="H146" s="36" t="n">
        <v>0</v>
      </c>
      <c r="I146" s="36" t="n">
        <v>0</v>
      </c>
      <c r="J146" s="32" t="n">
        <v>0</v>
      </c>
      <c r="K146" s="36" t="n">
        <v>0</v>
      </c>
      <c r="L146" s="36" t="n">
        <v>0</v>
      </c>
      <c r="M146" s="34" t="n">
        <v>51.2622433529294</v>
      </c>
      <c r="N146" s="37" t="n">
        <f aca="false">O146/1928.23</f>
        <v>0.0712486728868052</v>
      </c>
      <c r="O146" s="35" t="n">
        <v>137.383828520524</v>
      </c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32" t="n">
        <v>0</v>
      </c>
      <c r="H147" s="36" t="n">
        <v>0</v>
      </c>
      <c r="I147" s="36" t="n">
        <v>0</v>
      </c>
      <c r="J147" s="32" t="n">
        <v>0</v>
      </c>
      <c r="K147" s="36" t="n">
        <v>0</v>
      </c>
      <c r="L147" s="36" t="n">
        <v>0</v>
      </c>
      <c r="M147" s="34" t="n">
        <v>51.2920771319514</v>
      </c>
      <c r="N147" s="37" t="n">
        <f aca="false">O147/1928.23</f>
        <v>0.0712559190349066</v>
      </c>
      <c r="O147" s="35" t="n">
        <v>137.397800760678</v>
      </c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32" t="n">
        <v>0</v>
      </c>
      <c r="H148" s="36" t="n">
        <v>0</v>
      </c>
      <c r="I148" s="36" t="n">
        <v>0</v>
      </c>
      <c r="J148" s="32" t="n">
        <v>0</v>
      </c>
      <c r="K148" s="36" t="n">
        <v>0</v>
      </c>
      <c r="L148" s="36" t="n">
        <v>0</v>
      </c>
      <c r="M148" s="34" t="n">
        <v>54.9390550414567</v>
      </c>
      <c r="N148" s="37" t="n">
        <f aca="false">O148/1928.23</f>
        <v>0.0712596231600661</v>
      </c>
      <c r="O148" s="35" t="n">
        <v>137.404943165934</v>
      </c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32" t="n">
        <v>0</v>
      </c>
      <c r="H149" s="36" t="n">
        <v>0</v>
      </c>
      <c r="I149" s="36" t="n">
        <v>0</v>
      </c>
      <c r="J149" s="32" t="n">
        <v>0</v>
      </c>
      <c r="K149" s="36" t="n">
        <v>0</v>
      </c>
      <c r="L149" s="36" t="n">
        <v>0</v>
      </c>
      <c r="M149" s="34" t="n">
        <v>55.8176601125047</v>
      </c>
      <c r="N149" s="37" t="n">
        <f aca="false">O149/1928.23</f>
        <v>0.0713576323041065</v>
      </c>
      <c r="O149" s="35" t="n">
        <v>137.593927337747</v>
      </c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32" t="n">
        <v>0</v>
      </c>
      <c r="H150" s="36" t="n">
        <v>0</v>
      </c>
      <c r="I150" s="36" t="n">
        <v>0</v>
      </c>
      <c r="J150" s="32" t="n">
        <v>0</v>
      </c>
      <c r="K150" s="36" t="n">
        <v>0</v>
      </c>
      <c r="L150" s="36" t="n">
        <v>0</v>
      </c>
      <c r="M150" s="34" t="n">
        <v>55.9263866806316</v>
      </c>
      <c r="N150" s="37" t="n">
        <f aca="false">O150/1928.23</f>
        <v>0.0713624377175919</v>
      </c>
      <c r="O150" s="35" t="n">
        <v>137.603193280192</v>
      </c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32" t="n">
        <v>0</v>
      </c>
      <c r="H151" s="36" t="n">
        <v>0</v>
      </c>
      <c r="I151" s="36" t="n">
        <v>0</v>
      </c>
      <c r="J151" s="32" t="n">
        <v>0</v>
      </c>
      <c r="K151" s="36" t="n">
        <v>0</v>
      </c>
      <c r="L151" s="36" t="n">
        <v>0</v>
      </c>
      <c r="M151" s="34" t="n">
        <v>62.5386674247157</v>
      </c>
      <c r="N151" s="37" t="n">
        <f aca="false">O151/1928.23</f>
        <v>0.0713626951143712</v>
      </c>
      <c r="O151" s="35" t="n">
        <v>137.603689600384</v>
      </c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32" t="n">
        <v>0</v>
      </c>
      <c r="H152" s="36" t="n">
        <v>0</v>
      </c>
      <c r="I152" s="36" t="n">
        <v>0</v>
      </c>
      <c r="J152" s="32" t="n">
        <v>0</v>
      </c>
      <c r="K152" s="36" t="n">
        <v>0</v>
      </c>
      <c r="L152" s="36" t="n">
        <v>0</v>
      </c>
      <c r="M152" s="34" t="n">
        <v>63.2579333410068</v>
      </c>
      <c r="N152" s="37" t="n">
        <f aca="false">O152/1928.23</f>
        <v>0.0718306657399004</v>
      </c>
      <c r="O152" s="35" t="n">
        <v>138.506044599648</v>
      </c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32" t="n">
        <v>0</v>
      </c>
      <c r="H153" s="36" t="n">
        <v>0</v>
      </c>
      <c r="I153" s="36" t="n">
        <v>0</v>
      </c>
      <c r="J153" s="32" t="n">
        <v>0</v>
      </c>
      <c r="K153" s="36" t="n">
        <v>0</v>
      </c>
      <c r="L153" s="36" t="n">
        <v>0</v>
      </c>
      <c r="M153" s="34" t="n">
        <v>64.4151358250771</v>
      </c>
      <c r="N153" s="37" t="n">
        <f aca="false">O153/1928.23</f>
        <v>0.0730556043749723</v>
      </c>
      <c r="O153" s="35" t="n">
        <v>140.868008023953</v>
      </c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32" t="n">
        <v>0</v>
      </c>
      <c r="H154" s="36" t="n">
        <v>0</v>
      </c>
      <c r="I154" s="36" t="n">
        <v>0</v>
      </c>
      <c r="J154" s="32" t="n">
        <v>0</v>
      </c>
      <c r="K154" s="36" t="n">
        <v>0</v>
      </c>
      <c r="L154" s="36" t="n">
        <v>0</v>
      </c>
      <c r="M154" s="34" t="n">
        <v>66.476356405533</v>
      </c>
      <c r="N154" s="37" t="n">
        <f aca="false">O154/1928.23</f>
        <v>0.0731944634321786</v>
      </c>
      <c r="O154" s="35" t="n">
        <v>141.13576022383</v>
      </c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32" t="n">
        <v>0</v>
      </c>
      <c r="H155" s="36" t="n">
        <v>0</v>
      </c>
      <c r="I155" s="36" t="n">
        <v>0</v>
      </c>
      <c r="J155" s="32" t="n">
        <v>0</v>
      </c>
      <c r="K155" s="36" t="n">
        <v>0</v>
      </c>
      <c r="L155" s="36" t="n">
        <v>0</v>
      </c>
      <c r="M155" s="34" t="n">
        <v>68.4356166168676</v>
      </c>
      <c r="N155" s="37" t="n">
        <f aca="false">O155/1928.23</f>
        <v>0.073588364944421</v>
      </c>
      <c r="O155" s="35" t="n">
        <v>141.895292936781</v>
      </c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32" t="n">
        <v>0</v>
      </c>
      <c r="H156" s="36" t="n">
        <v>0</v>
      </c>
      <c r="I156" s="36" t="n">
        <v>0</v>
      </c>
      <c r="J156" s="32" t="n">
        <v>0</v>
      </c>
      <c r="K156" s="36" t="n">
        <v>0</v>
      </c>
      <c r="L156" s="36" t="n">
        <v>0</v>
      </c>
      <c r="M156" s="34" t="n">
        <v>76.5024737214337</v>
      </c>
      <c r="N156" s="37" t="n">
        <f aca="false">O156/1928.23</f>
        <v>0.0743025766786986</v>
      </c>
      <c r="O156" s="35" t="n">
        <v>143.272457429167</v>
      </c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32" t="n">
        <v>0</v>
      </c>
      <c r="H157" s="36" t="n">
        <v>0</v>
      </c>
      <c r="I157" s="36" t="n">
        <v>0</v>
      </c>
      <c r="J157" s="32" t="n">
        <v>0</v>
      </c>
      <c r="K157" s="36" t="n">
        <v>0</v>
      </c>
      <c r="L157" s="36" t="n">
        <v>0</v>
      </c>
      <c r="M157" s="34" t="n">
        <v>77.0402584736645</v>
      </c>
      <c r="N157" s="37" t="n">
        <f aca="false">O157/1928.23</f>
        <v>0.074367423044346</v>
      </c>
      <c r="O157" s="35" t="n">
        <v>143.397496136799</v>
      </c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32" t="n">
        <v>0</v>
      </c>
      <c r="H158" s="36" t="n">
        <v>0</v>
      </c>
      <c r="I158" s="36" t="n">
        <v>0</v>
      </c>
      <c r="J158" s="32" t="n">
        <v>0</v>
      </c>
      <c r="K158" s="36" t="n">
        <v>0</v>
      </c>
      <c r="L158" s="36" t="n">
        <v>0</v>
      </c>
      <c r="M158" s="34" t="n">
        <v>77.7111354574721</v>
      </c>
      <c r="N158" s="37" t="n">
        <f aca="false">O158/1928.23</f>
        <v>0.0747150914835191</v>
      </c>
      <c r="O158" s="35" t="n">
        <v>144.067880851266</v>
      </c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32" t="n">
        <v>0</v>
      </c>
      <c r="H159" s="36" t="n">
        <v>0</v>
      </c>
      <c r="I159" s="36" t="n">
        <v>0</v>
      </c>
      <c r="J159" s="32" t="n">
        <v>0</v>
      </c>
      <c r="K159" s="36" t="n">
        <v>0</v>
      </c>
      <c r="L159" s="36" t="n">
        <v>0</v>
      </c>
      <c r="M159" s="34" t="n">
        <v>77.7970785408676</v>
      </c>
      <c r="N159" s="37" t="n">
        <f aca="false">O159/1928.23</f>
        <v>0.0765962822237655</v>
      </c>
      <c r="O159" s="35" t="n">
        <v>147.695249272331</v>
      </c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32" t="n">
        <v>0</v>
      </c>
      <c r="H160" s="36" t="n">
        <v>0</v>
      </c>
      <c r="I160" s="36" t="n">
        <v>0</v>
      </c>
      <c r="J160" s="32" t="n">
        <v>0</v>
      </c>
      <c r="K160" s="36" t="n">
        <v>0</v>
      </c>
      <c r="L160" s="36" t="n">
        <v>0</v>
      </c>
      <c r="M160" s="34" t="n">
        <v>85.3995800359546</v>
      </c>
      <c r="N160" s="37" t="n">
        <f aca="false">O160/1928.23</f>
        <v>0.0767403679946753</v>
      </c>
      <c r="O160" s="35" t="n">
        <v>147.973079778373</v>
      </c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32" t="n">
        <v>0</v>
      </c>
      <c r="H161" s="36" t="n">
        <v>0</v>
      </c>
      <c r="I161" s="36" t="n">
        <v>0</v>
      </c>
      <c r="J161" s="32" t="n">
        <v>0</v>
      </c>
      <c r="K161" s="36" t="n">
        <v>0</v>
      </c>
      <c r="L161" s="36" t="n">
        <v>0</v>
      </c>
      <c r="M161" s="34" t="n">
        <v>85.6387603673162</v>
      </c>
      <c r="N161" s="37" t="n">
        <f aca="false">O161/1928.23</f>
        <v>0.0776179647398971</v>
      </c>
      <c r="O161" s="35" t="n">
        <v>149.665288150412</v>
      </c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32" t="n">
        <v>0</v>
      </c>
      <c r="H162" s="36" t="n">
        <v>0</v>
      </c>
      <c r="I162" s="36" t="n">
        <v>0</v>
      </c>
      <c r="J162" s="32" t="n">
        <v>0</v>
      </c>
      <c r="K162" s="36" t="n">
        <v>0</v>
      </c>
      <c r="L162" s="36" t="n">
        <v>0</v>
      </c>
      <c r="M162" s="34" t="n">
        <v>88.141098686166</v>
      </c>
      <c r="N162" s="37" t="n">
        <f aca="false">O162/1928.23</f>
        <v>0.0776243736423919</v>
      </c>
      <c r="O162" s="35" t="n">
        <v>149.677645988469</v>
      </c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32" t="n">
        <v>0</v>
      </c>
      <c r="H163" s="36" t="n">
        <v>0</v>
      </c>
      <c r="I163" s="36" t="n">
        <v>0</v>
      </c>
      <c r="J163" s="32" t="n">
        <v>0</v>
      </c>
      <c r="K163" s="36" t="n">
        <v>0</v>
      </c>
      <c r="L163" s="36" t="n">
        <v>0</v>
      </c>
      <c r="M163" s="34" t="n">
        <v>93.0572664274206</v>
      </c>
      <c r="N163" s="37" t="n">
        <f aca="false">O163/1928.23</f>
        <v>0.0776510976220649</v>
      </c>
      <c r="O163" s="35" t="n">
        <v>149.729175967794</v>
      </c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32" t="n">
        <v>0</v>
      </c>
      <c r="H164" s="36" t="n">
        <v>0</v>
      </c>
      <c r="I164" s="36" t="n">
        <v>0</v>
      </c>
      <c r="J164" s="32" t="n">
        <v>0</v>
      </c>
      <c r="K164" s="36" t="n">
        <v>0</v>
      </c>
      <c r="L164" s="36" t="n">
        <v>0</v>
      </c>
      <c r="M164" s="34" t="n">
        <v>94.4174772349093</v>
      </c>
      <c r="N164" s="37" t="n">
        <f aca="false">O164/1928.23</f>
        <v>0.0803825498443742</v>
      </c>
      <c r="O164" s="35" t="n">
        <v>154.996044086418</v>
      </c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32" t="n">
        <v>0</v>
      </c>
      <c r="H165" s="36" t="n">
        <v>0</v>
      </c>
      <c r="I165" s="36" t="n">
        <v>0</v>
      </c>
      <c r="J165" s="32" t="n">
        <v>0</v>
      </c>
      <c r="K165" s="36" t="n">
        <v>0</v>
      </c>
      <c r="L165" s="36" t="n">
        <v>0</v>
      </c>
      <c r="M165" s="34" t="n">
        <v>101.372111522988</v>
      </c>
      <c r="N165" s="37" t="n">
        <f aca="false">O165/1928.23</f>
        <v>0.0805547156788981</v>
      </c>
      <c r="O165" s="35" t="n">
        <v>155.328019413522</v>
      </c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32" t="n">
        <v>0</v>
      </c>
      <c r="H166" s="36" t="n">
        <v>0</v>
      </c>
      <c r="I166" s="36" t="n">
        <v>0</v>
      </c>
      <c r="J166" s="32" t="n">
        <v>0</v>
      </c>
      <c r="K166" s="36" t="n">
        <v>0</v>
      </c>
      <c r="L166" s="36" t="n">
        <v>0</v>
      </c>
      <c r="M166" s="34" t="n">
        <v>102.196742066958</v>
      </c>
      <c r="N166" s="37" t="n">
        <f aca="false">O166/1928.23</f>
        <v>0.0807152555861007</v>
      </c>
      <c r="O166" s="35" t="n">
        <v>155.637577278787</v>
      </c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32" t="n">
        <v>0</v>
      </c>
      <c r="H167" s="36" t="n">
        <v>0</v>
      </c>
      <c r="I167" s="36" t="n">
        <v>0</v>
      </c>
      <c r="J167" s="32" t="n">
        <v>0</v>
      </c>
      <c r="K167" s="36" t="n">
        <v>0</v>
      </c>
      <c r="L167" s="36" t="n">
        <v>0</v>
      </c>
      <c r="M167" s="34" t="n">
        <v>103.441068017366</v>
      </c>
      <c r="N167" s="37" t="n">
        <f aca="false">O167/1928.23</f>
        <v>0.0807937311847247</v>
      </c>
      <c r="O167" s="35" t="n">
        <v>155.788896282322</v>
      </c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32" t="n">
        <v>0</v>
      </c>
      <c r="H168" s="36" t="n">
        <v>0</v>
      </c>
      <c r="I168" s="36" t="n">
        <v>0</v>
      </c>
      <c r="J168" s="32" t="n">
        <v>0</v>
      </c>
      <c r="K168" s="36" t="n">
        <v>0</v>
      </c>
      <c r="L168" s="36" t="n">
        <v>0</v>
      </c>
      <c r="M168" s="34" t="n">
        <v>104.76106077154</v>
      </c>
      <c r="N168" s="37" t="n">
        <f aca="false">O168/1928.23</f>
        <v>0.0833149055207013</v>
      </c>
      <c r="O168" s="35" t="n">
        <v>160.650300272182</v>
      </c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32" t="n">
        <v>0</v>
      </c>
      <c r="H169" s="36" t="n">
        <v>0</v>
      </c>
      <c r="I169" s="36" t="n">
        <v>0</v>
      </c>
      <c r="J169" s="32" t="n">
        <v>0</v>
      </c>
      <c r="K169" s="36" t="n">
        <v>0</v>
      </c>
      <c r="L169" s="36" t="n">
        <v>0</v>
      </c>
      <c r="M169" s="34" t="n">
        <v>104.837525793913</v>
      </c>
      <c r="N169" s="37" t="n">
        <f aca="false">O169/1928.23</f>
        <v>0.0834989314159665</v>
      </c>
      <c r="O169" s="35" t="n">
        <v>161.005144524209</v>
      </c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32" t="n">
        <v>0</v>
      </c>
      <c r="H170" s="36" t="n">
        <v>0</v>
      </c>
      <c r="I170" s="36" t="n">
        <v>0</v>
      </c>
      <c r="J170" s="32" t="n">
        <v>0</v>
      </c>
      <c r="K170" s="36" t="n">
        <v>0</v>
      </c>
      <c r="L170" s="36" t="n">
        <v>0</v>
      </c>
      <c r="M170" s="34" t="n">
        <v>106.31250203873</v>
      </c>
      <c r="N170" s="37" t="n">
        <f aca="false">O170/1928.23</f>
        <v>0.0836667909187051</v>
      </c>
      <c r="O170" s="35" t="n">
        <v>161.328816253175</v>
      </c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32" t="n">
        <v>0</v>
      </c>
      <c r="H171" s="36" t="n">
        <v>0</v>
      </c>
      <c r="I171" s="36" t="n">
        <v>0</v>
      </c>
      <c r="J171" s="32" t="n">
        <v>0</v>
      </c>
      <c r="K171" s="36" t="n">
        <v>0</v>
      </c>
      <c r="L171" s="36" t="n">
        <v>0</v>
      </c>
      <c r="M171" s="34" t="n">
        <v>110.67322789569</v>
      </c>
      <c r="N171" s="37" t="n">
        <f aca="false">O171/1928.23</f>
        <v>0.0837007634420171</v>
      </c>
      <c r="O171" s="35" t="n">
        <v>161.394323091801</v>
      </c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32" t="n">
        <v>0</v>
      </c>
      <c r="H172" s="36" t="n">
        <v>0</v>
      </c>
      <c r="I172" s="36" t="n">
        <v>0</v>
      </c>
      <c r="J172" s="32" t="n">
        <v>0</v>
      </c>
      <c r="K172" s="36" t="n">
        <v>0</v>
      </c>
      <c r="L172" s="36" t="n">
        <v>0</v>
      </c>
      <c r="M172" s="34" t="n">
        <v>111.109012189195</v>
      </c>
      <c r="N172" s="37" t="n">
        <f aca="false">O172/1928.23</f>
        <v>0.0837901308952333</v>
      </c>
      <c r="O172" s="35" t="n">
        <v>161.566644096116</v>
      </c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32" t="n">
        <v>0</v>
      </c>
      <c r="H173" s="36" t="n">
        <v>0</v>
      </c>
      <c r="I173" s="36" t="n">
        <v>0</v>
      </c>
      <c r="J173" s="32" t="n">
        <v>0</v>
      </c>
      <c r="K173" s="36" t="n">
        <v>0</v>
      </c>
      <c r="L173" s="36" t="n">
        <v>0</v>
      </c>
      <c r="M173" s="34" t="n">
        <v>112.511212269477</v>
      </c>
      <c r="N173" s="37" t="n">
        <f aca="false">O173/1928.23</f>
        <v>0.083807222746512</v>
      </c>
      <c r="O173" s="35" t="n">
        <v>161.599601116507</v>
      </c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32" t="n">
        <v>0</v>
      </c>
      <c r="H174" s="36" t="n">
        <v>0</v>
      </c>
      <c r="I174" s="36" t="n">
        <v>0</v>
      </c>
      <c r="J174" s="32" t="n">
        <v>0</v>
      </c>
      <c r="K174" s="36" t="n">
        <v>0</v>
      </c>
      <c r="L174" s="36" t="n">
        <v>0</v>
      </c>
      <c r="M174" s="34" t="n">
        <v>112.699642912901</v>
      </c>
      <c r="N174" s="37" t="n">
        <f aca="false">O174/1928.23</f>
        <v>0.0840460533161888</v>
      </c>
      <c r="O174" s="35" t="n">
        <v>162.060121385875</v>
      </c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32" t="n">
        <v>0</v>
      </c>
      <c r="H175" s="36" t="n">
        <v>0</v>
      </c>
      <c r="I175" s="36" t="n">
        <v>0</v>
      </c>
      <c r="J175" s="32" t="n">
        <v>0</v>
      </c>
      <c r="K175" s="36" t="n">
        <v>0</v>
      </c>
      <c r="L175" s="36" t="n">
        <v>0</v>
      </c>
      <c r="M175" s="34" t="n">
        <v>120.889456980577</v>
      </c>
      <c r="N175" s="37" t="n">
        <f aca="false">O175/1928.23</f>
        <v>0.0840739640056444</v>
      </c>
      <c r="O175" s="35" t="n">
        <v>162.113939614604</v>
      </c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32" t="n">
        <v>0</v>
      </c>
      <c r="H176" s="36" t="n">
        <v>0</v>
      </c>
      <c r="I176" s="36" t="n">
        <v>0</v>
      </c>
      <c r="J176" s="32" t="n">
        <v>0</v>
      </c>
      <c r="K176" s="36" t="n">
        <v>0</v>
      </c>
      <c r="L176" s="36" t="n">
        <v>0</v>
      </c>
      <c r="M176" s="34" t="n">
        <v>125.784263287681</v>
      </c>
      <c r="N176" s="37" t="n">
        <f aca="false">O176/1928.23</f>
        <v>0.0888236376685636</v>
      </c>
      <c r="O176" s="35" t="n">
        <v>171.272402861654</v>
      </c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32" t="n">
        <v>0</v>
      </c>
      <c r="H177" s="36" t="n">
        <v>0</v>
      </c>
      <c r="I177" s="36" t="n">
        <v>0</v>
      </c>
      <c r="J177" s="32" t="n">
        <v>0</v>
      </c>
      <c r="K177" s="36" t="n">
        <v>0</v>
      </c>
      <c r="L177" s="36" t="n">
        <v>0</v>
      </c>
      <c r="M177" s="34" t="n">
        <v>126.974658384016</v>
      </c>
      <c r="N177" s="37" t="n">
        <f aca="false">O177/1928.23</f>
        <v>0.089288308153869</v>
      </c>
      <c r="O177" s="35" t="n">
        <v>172.168394431535</v>
      </c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32" t="n">
        <v>0</v>
      </c>
      <c r="H178" s="36" t="n">
        <v>0</v>
      </c>
      <c r="I178" s="36" t="n">
        <v>0</v>
      </c>
      <c r="J178" s="32" t="n">
        <v>0</v>
      </c>
      <c r="K178" s="36" t="n">
        <v>0</v>
      </c>
      <c r="L178" s="36" t="n">
        <v>0</v>
      </c>
      <c r="M178" s="34" t="n">
        <v>134.615077884348</v>
      </c>
      <c r="N178" s="37" t="n">
        <f aca="false">O178/1928.23</f>
        <v>0.0893079879928217</v>
      </c>
      <c r="O178" s="35" t="n">
        <v>172.206341687399</v>
      </c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32" t="n">
        <v>0</v>
      </c>
      <c r="H179" s="36" t="n">
        <v>0</v>
      </c>
      <c r="I179" s="36" t="n">
        <v>0</v>
      </c>
      <c r="J179" s="32" t="n">
        <v>0</v>
      </c>
      <c r="K179" s="36" t="n">
        <v>0</v>
      </c>
      <c r="L179" s="36" t="n">
        <v>0</v>
      </c>
      <c r="M179" s="34" t="n">
        <v>135.48843479756</v>
      </c>
      <c r="N179" s="37" t="n">
        <f aca="false">O179/1928.23</f>
        <v>0.0898322793883208</v>
      </c>
      <c r="O179" s="35" t="n">
        <v>173.217296084942</v>
      </c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32" t="n">
        <v>0</v>
      </c>
      <c r="H180" s="36" t="n">
        <v>0</v>
      </c>
      <c r="I180" s="36" t="n">
        <v>0</v>
      </c>
      <c r="J180" s="32" t="n">
        <v>0</v>
      </c>
      <c r="K180" s="36" t="n">
        <v>0</v>
      </c>
      <c r="L180" s="36" t="n">
        <v>0</v>
      </c>
      <c r="M180" s="34" t="n">
        <v>135.959314947769</v>
      </c>
      <c r="N180" s="37" t="n">
        <f aca="false">O180/1928.23</f>
        <v>0.0899545359557918</v>
      </c>
      <c r="O180" s="35" t="n">
        <v>173.453034866036</v>
      </c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32" t="n">
        <v>0</v>
      </c>
      <c r="H181" s="36" t="n">
        <v>0</v>
      </c>
      <c r="I181" s="36" t="n">
        <v>0</v>
      </c>
      <c r="J181" s="32" t="n">
        <v>0</v>
      </c>
      <c r="K181" s="36" t="n">
        <v>0</v>
      </c>
      <c r="L181" s="36" t="n">
        <v>0</v>
      </c>
      <c r="M181" s="34" t="n">
        <v>136.733728916662</v>
      </c>
      <c r="N181" s="37" t="n">
        <f aca="false">O181/1928.23</f>
        <v>0.0899747464924468</v>
      </c>
      <c r="O181" s="35" t="n">
        <v>173.492005429131</v>
      </c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32" t="n">
        <v>0</v>
      </c>
      <c r="H182" s="36" t="n">
        <v>0</v>
      </c>
      <c r="I182" s="36" t="n">
        <v>0</v>
      </c>
      <c r="J182" s="32" t="n">
        <v>0</v>
      </c>
      <c r="K182" s="36" t="n">
        <v>0</v>
      </c>
      <c r="L182" s="36" t="n">
        <v>0</v>
      </c>
      <c r="M182" s="34" t="n">
        <v>137.613565270076</v>
      </c>
      <c r="N182" s="37" t="n">
        <f aca="false">O182/1928.23</f>
        <v>0.0901140362987268</v>
      </c>
      <c r="O182" s="35" t="n">
        <v>173.760588212294</v>
      </c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32" t="n">
        <v>0</v>
      </c>
      <c r="H183" s="36" t="n">
        <v>0</v>
      </c>
      <c r="I183" s="36" t="n">
        <v>0</v>
      </c>
      <c r="J183" s="32" t="n">
        <v>0</v>
      </c>
      <c r="K183" s="36" t="n">
        <v>0</v>
      </c>
      <c r="L183" s="36" t="n">
        <v>0</v>
      </c>
      <c r="M183" s="34" t="n">
        <v>144.103455194512</v>
      </c>
      <c r="N183" s="37" t="n">
        <f aca="false">O183/1928.23</f>
        <v>0.0901205194568634</v>
      </c>
      <c r="O183" s="35" t="n">
        <v>173.773089232308</v>
      </c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32" t="n">
        <v>0</v>
      </c>
      <c r="H184" s="36" t="n">
        <v>0</v>
      </c>
      <c r="I184" s="36" t="n">
        <v>0</v>
      </c>
      <c r="J184" s="32" t="n">
        <v>0</v>
      </c>
      <c r="K184" s="36" t="n">
        <v>0</v>
      </c>
      <c r="L184" s="36" t="n">
        <v>0</v>
      </c>
      <c r="M184" s="34" t="n">
        <v>145.392086699441</v>
      </c>
      <c r="N184" s="37" t="n">
        <f aca="false">O184/1928.23</f>
        <v>0.090396215170968</v>
      </c>
      <c r="O184" s="35" t="n">
        <v>174.304693979116</v>
      </c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32" t="n">
        <v>0</v>
      </c>
      <c r="H185" s="36" t="n">
        <v>0</v>
      </c>
      <c r="I185" s="36" t="n">
        <v>0</v>
      </c>
      <c r="J185" s="32" t="n">
        <v>0</v>
      </c>
      <c r="K185" s="36" t="n">
        <v>0</v>
      </c>
      <c r="L185" s="36" t="n">
        <v>0</v>
      </c>
      <c r="M185" s="34" t="n">
        <v>146.371804241532</v>
      </c>
      <c r="N185" s="37" t="n">
        <f aca="false">O185/1928.23</f>
        <v>0.0916350572355096</v>
      </c>
      <c r="O185" s="35" t="n">
        <v>176.693466413227</v>
      </c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32" t="n">
        <v>0</v>
      </c>
      <c r="H186" s="36" t="n">
        <v>0</v>
      </c>
      <c r="I186" s="36" t="n">
        <v>0</v>
      </c>
      <c r="J186" s="32" t="n">
        <v>0</v>
      </c>
      <c r="K186" s="36" t="n">
        <v>0</v>
      </c>
      <c r="L186" s="36" t="n">
        <v>0</v>
      </c>
      <c r="M186" s="34" t="n">
        <v>150.182003140057</v>
      </c>
      <c r="N186" s="37" t="n">
        <f aca="false">O186/1928.23</f>
        <v>0.0938595136608096</v>
      </c>
      <c r="O186" s="35" t="n">
        <v>180.982730026183</v>
      </c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32" t="n">
        <v>0</v>
      </c>
      <c r="H187" s="36" t="n">
        <v>0</v>
      </c>
      <c r="I187" s="36" t="n">
        <v>0</v>
      </c>
      <c r="J187" s="32" t="n">
        <v>0</v>
      </c>
      <c r="K187" s="36" t="n">
        <v>0</v>
      </c>
      <c r="L187" s="36" t="n">
        <v>0</v>
      </c>
      <c r="M187" s="34" t="n">
        <v>151.874902461891</v>
      </c>
      <c r="N187" s="37" t="n">
        <f aca="false">O187/1928.23</f>
        <v>0.0943278860966735</v>
      </c>
      <c r="O187" s="35" t="n">
        <v>181.885859808189</v>
      </c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32" t="n">
        <v>0</v>
      </c>
      <c r="H188" s="36" t="n">
        <v>0</v>
      </c>
      <c r="I188" s="36" t="n">
        <v>0</v>
      </c>
      <c r="J188" s="32" t="n">
        <v>0</v>
      </c>
      <c r="K188" s="36" t="n">
        <v>0</v>
      </c>
      <c r="L188" s="36" t="n">
        <v>0</v>
      </c>
      <c r="M188" s="34" t="n">
        <v>157.665002497822</v>
      </c>
      <c r="N188" s="37" t="n">
        <f aca="false">O188/1928.23</f>
        <v>0.0945298318039645</v>
      </c>
      <c r="O188" s="35" t="n">
        <v>182.275257579358</v>
      </c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32" t="n">
        <v>0</v>
      </c>
      <c r="H189" s="36" t="n">
        <v>0</v>
      </c>
      <c r="I189" s="36" t="n">
        <v>0</v>
      </c>
      <c r="J189" s="32" t="n">
        <v>0</v>
      </c>
      <c r="K189" s="36" t="n">
        <v>0</v>
      </c>
      <c r="L189" s="36" t="n">
        <v>0</v>
      </c>
      <c r="M189" s="34" t="n">
        <v>164.021279695683</v>
      </c>
      <c r="N189" s="37" t="n">
        <f aca="false">O189/1928.23</f>
        <v>0.0947628478447091</v>
      </c>
      <c r="O189" s="35" t="n">
        <v>182.724566099603</v>
      </c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32" t="n">
        <v>0</v>
      </c>
      <c r="H190" s="36" t="n">
        <v>0</v>
      </c>
      <c r="I190" s="36" t="n">
        <v>0</v>
      </c>
      <c r="J190" s="32" t="n">
        <v>0</v>
      </c>
      <c r="K190" s="36" t="n">
        <v>0</v>
      </c>
      <c r="L190" s="36" t="n">
        <v>0</v>
      </c>
      <c r="M190" s="34" t="n">
        <v>168.145387833152</v>
      </c>
      <c r="N190" s="37" t="n">
        <f aca="false">O190/1928.23</f>
        <v>0.0954224048019052</v>
      </c>
      <c r="O190" s="35" t="n">
        <v>183.996343611178</v>
      </c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32" t="n">
        <v>0</v>
      </c>
      <c r="H191" s="36" t="n">
        <v>0</v>
      </c>
      <c r="I191" s="36" t="n">
        <v>0</v>
      </c>
      <c r="J191" s="32" t="n">
        <v>0</v>
      </c>
      <c r="K191" s="36" t="n">
        <v>0</v>
      </c>
      <c r="L191" s="36" t="n">
        <v>0</v>
      </c>
      <c r="M191" s="34" t="n">
        <v>178.606835547703</v>
      </c>
      <c r="N191" s="37" t="n">
        <f aca="false">O191/1928.23</f>
        <v>0.0962981557191007</v>
      </c>
      <c r="O191" s="35" t="n">
        <v>185.684992802241</v>
      </c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32" t="n">
        <v>0</v>
      </c>
      <c r="H192" s="36" t="n">
        <v>0</v>
      </c>
      <c r="I192" s="36" t="n">
        <v>0</v>
      </c>
      <c r="J192" s="32" t="n">
        <v>0</v>
      </c>
      <c r="K192" s="36" t="n">
        <v>0</v>
      </c>
      <c r="L192" s="36" t="n">
        <v>0</v>
      </c>
      <c r="M192" s="34" t="n">
        <v>178.917077177415</v>
      </c>
      <c r="N192" s="37" t="n">
        <f aca="false">O192/1928.23</f>
        <v>0.0967551028342116</v>
      </c>
      <c r="O192" s="35" t="n">
        <v>186.566091938012</v>
      </c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32" t="n">
        <v>0</v>
      </c>
      <c r="H193" s="36" t="n">
        <v>0</v>
      </c>
      <c r="I193" s="36" t="n">
        <v>0</v>
      </c>
      <c r="J193" s="32" t="n">
        <v>0</v>
      </c>
      <c r="K193" s="36" t="n">
        <v>0</v>
      </c>
      <c r="L193" s="36" t="n">
        <v>0</v>
      </c>
      <c r="M193" s="34" t="n">
        <v>186.952607550476</v>
      </c>
      <c r="N193" s="37" t="n">
        <f aca="false">O193/1928.23</f>
        <v>0.0971089028478271</v>
      </c>
      <c r="O193" s="35" t="n">
        <v>187.248299738266</v>
      </c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32" t="n">
        <v>0</v>
      </c>
      <c r="H194" s="36" t="n">
        <v>0</v>
      </c>
      <c r="I194" s="36" t="n">
        <v>0</v>
      </c>
      <c r="J194" s="32" t="n">
        <v>0</v>
      </c>
      <c r="K194" s="36" t="n">
        <v>0</v>
      </c>
      <c r="L194" s="36" t="n">
        <v>0</v>
      </c>
      <c r="M194" s="34" t="n">
        <v>192.966617713611</v>
      </c>
      <c r="N194" s="37" t="n">
        <f aca="false">O194/1928.23</f>
        <v>0.0975972908485707</v>
      </c>
      <c r="O194" s="35" t="n">
        <v>188.190024132939</v>
      </c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32" t="n">
        <v>0</v>
      </c>
      <c r="H195" s="36" t="n">
        <v>0</v>
      </c>
      <c r="I195" s="36" t="n">
        <v>0</v>
      </c>
      <c r="J195" s="32" t="n">
        <v>0</v>
      </c>
      <c r="K195" s="36" t="n">
        <v>0</v>
      </c>
      <c r="L195" s="36" t="n">
        <v>0</v>
      </c>
      <c r="M195" s="34" t="n">
        <v>193.219612458097</v>
      </c>
      <c r="N195" s="37" t="n">
        <f aca="false">O195/1928.23</f>
        <v>0.0976077911682495</v>
      </c>
      <c r="O195" s="35" t="n">
        <v>188.210271164354</v>
      </c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32" t="n">
        <v>0</v>
      </c>
      <c r="H196" s="36" t="n">
        <v>0</v>
      </c>
      <c r="I196" s="36" t="n">
        <v>0</v>
      </c>
      <c r="J196" s="32" t="n">
        <v>0</v>
      </c>
      <c r="K196" s="36" t="n">
        <v>0</v>
      </c>
      <c r="L196" s="36" t="n">
        <v>0</v>
      </c>
      <c r="M196" s="34" t="n">
        <v>201.064586539464</v>
      </c>
      <c r="N196" s="37" t="n">
        <f aca="false">O196/1928.23</f>
        <v>0.09761709133436</v>
      </c>
      <c r="O196" s="35" t="n">
        <v>188.228204023653</v>
      </c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32" t="n">
        <v>0</v>
      </c>
      <c r="H197" s="36" t="n">
        <v>0</v>
      </c>
      <c r="I197" s="36" t="n">
        <v>0</v>
      </c>
      <c r="J197" s="32" t="n">
        <v>0</v>
      </c>
      <c r="K197" s="36" t="n">
        <v>0</v>
      </c>
      <c r="L197" s="36" t="n">
        <v>0</v>
      </c>
      <c r="M197" s="34" t="n">
        <v>210.942374502756</v>
      </c>
      <c r="N197" s="37" t="n">
        <f aca="false">O197/1928.23</f>
        <v>0.0990809729684914</v>
      </c>
      <c r="O197" s="35" t="n">
        <v>191.050904507034</v>
      </c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32" t="n">
        <v>0</v>
      </c>
      <c r="H198" s="36" t="n">
        <v>0</v>
      </c>
      <c r="I198" s="36" t="n">
        <v>0</v>
      </c>
      <c r="J198" s="32" t="n">
        <v>0</v>
      </c>
      <c r="K198" s="36" t="n">
        <v>0</v>
      </c>
      <c r="L198" s="36" t="n">
        <v>0</v>
      </c>
      <c r="M198" s="34" t="n">
        <v>212.461915363463</v>
      </c>
      <c r="N198" s="37" t="n">
        <f aca="false">O198/1928.23</f>
        <v>0.0990900241646069</v>
      </c>
      <c r="O198" s="35" t="n">
        <v>191.06835729492</v>
      </c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32" t="n">
        <v>0</v>
      </c>
      <c r="H199" s="36" t="n">
        <v>0</v>
      </c>
      <c r="I199" s="36" t="n">
        <v>0</v>
      </c>
      <c r="J199" s="32" t="n">
        <v>0</v>
      </c>
      <c r="K199" s="36" t="n">
        <v>0</v>
      </c>
      <c r="L199" s="36" t="n">
        <v>0</v>
      </c>
      <c r="M199" s="34" t="n">
        <v>222.728078503043</v>
      </c>
      <c r="N199" s="37" t="n">
        <f aca="false">O199/1928.23</f>
        <v>0.0992139011475986</v>
      </c>
      <c r="O199" s="35" t="n">
        <v>191.307220609834</v>
      </c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32" t="n">
        <v>0</v>
      </c>
      <c r="H200" s="36" t="n">
        <v>0</v>
      </c>
      <c r="I200" s="36" t="n">
        <v>0</v>
      </c>
      <c r="J200" s="32" t="n">
        <v>0</v>
      </c>
      <c r="K200" s="36" t="n">
        <v>0</v>
      </c>
      <c r="L200" s="36" t="n">
        <v>0</v>
      </c>
      <c r="M200" s="34" t="n">
        <v>231.469638471106</v>
      </c>
      <c r="N200" s="37" t="n">
        <f aca="false">O200/1928.23</f>
        <v>0.0998510946530921</v>
      </c>
      <c r="O200" s="35" t="n">
        <v>192.535876242932</v>
      </c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32" t="n">
        <v>0</v>
      </c>
      <c r="H201" s="36" t="n">
        <v>0</v>
      </c>
      <c r="I201" s="36" t="n">
        <v>0</v>
      </c>
      <c r="J201" s="32" t="n">
        <v>0</v>
      </c>
      <c r="K201" s="36" t="n">
        <v>0</v>
      </c>
      <c r="L201" s="36" t="n">
        <v>0</v>
      </c>
      <c r="M201" s="34" t="n">
        <v>232.814996183588</v>
      </c>
      <c r="N201" s="37" t="n">
        <f aca="false">O201/1928.23</f>
        <v>0.101300160965704</v>
      </c>
      <c r="O201" s="35" t="n">
        <v>195.330009378898</v>
      </c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32" t="n">
        <v>0</v>
      </c>
      <c r="H202" s="36" t="n">
        <v>0</v>
      </c>
      <c r="I202" s="36" t="n">
        <v>0</v>
      </c>
      <c r="J202" s="32" t="n">
        <v>0</v>
      </c>
      <c r="K202" s="36" t="n">
        <v>0</v>
      </c>
      <c r="L202" s="36" t="n">
        <v>0</v>
      </c>
      <c r="M202" s="34" t="n">
        <v>253.141708447673</v>
      </c>
      <c r="N202" s="37" t="n">
        <f aca="false">O202/1928.23</f>
        <v>0.101308104229528</v>
      </c>
      <c r="O202" s="35" t="n">
        <v>195.345325818502</v>
      </c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32" t="n">
        <v>0</v>
      </c>
      <c r="H203" s="36" t="n">
        <v>0</v>
      </c>
      <c r="I203" s="36" t="n">
        <v>0</v>
      </c>
      <c r="J203" s="32" t="n">
        <v>0</v>
      </c>
      <c r="K203" s="36" t="n">
        <v>0</v>
      </c>
      <c r="L203" s="36" t="n">
        <v>0</v>
      </c>
      <c r="M203" s="34" t="n">
        <v>257.968728242416</v>
      </c>
      <c r="N203" s="37" t="n">
        <f aca="false">O203/1928.23</f>
        <v>0.101317030996933</v>
      </c>
      <c r="O203" s="35" t="n">
        <v>195.362538679216</v>
      </c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32" t="n">
        <v>0</v>
      </c>
      <c r="H204" s="36" t="n">
        <v>0</v>
      </c>
      <c r="I204" s="36" t="n">
        <v>0</v>
      </c>
      <c r="J204" s="32" t="n">
        <v>0</v>
      </c>
      <c r="K204" s="36" t="n">
        <v>0</v>
      </c>
      <c r="L204" s="36" t="n">
        <v>0</v>
      </c>
      <c r="M204" s="34" t="n">
        <v>265.645301814724</v>
      </c>
      <c r="N204" s="37" t="n">
        <f aca="false">O204/1928.23</f>
        <v>0.101325098326412</v>
      </c>
      <c r="O204" s="35" t="n">
        <v>195.378094345937</v>
      </c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32" t="n">
        <v>0</v>
      </c>
      <c r="H205" s="36" t="n">
        <v>0</v>
      </c>
      <c r="I205" s="36" t="n">
        <v>0</v>
      </c>
      <c r="J205" s="32" t="n">
        <v>0</v>
      </c>
      <c r="K205" s="36" t="n">
        <v>0</v>
      </c>
      <c r="L205" s="36" t="n">
        <v>0</v>
      </c>
      <c r="M205" s="34" t="n">
        <v>276.717897158813</v>
      </c>
      <c r="N205" s="37" t="n">
        <f aca="false">O205/1928.23</f>
        <v>0.101437547662229</v>
      </c>
      <c r="O205" s="35" t="n">
        <v>195.59492252874</v>
      </c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32" t="n">
        <v>0</v>
      </c>
      <c r="H206" s="36" t="n">
        <v>0</v>
      </c>
      <c r="I206" s="36" t="n">
        <v>0</v>
      </c>
      <c r="J206" s="32" t="n">
        <v>0</v>
      </c>
      <c r="K206" s="36" t="n">
        <v>0</v>
      </c>
      <c r="L206" s="36" t="n">
        <v>0</v>
      </c>
      <c r="M206" s="34" t="n">
        <v>287.757390337203</v>
      </c>
      <c r="N206" s="37" t="n">
        <f aca="false">O206/1928.23</f>
        <v>0.101464345178007</v>
      </c>
      <c r="O206" s="35" t="n">
        <v>195.646594302589</v>
      </c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32" t="n">
        <v>0</v>
      </c>
      <c r="H207" s="36" t="n">
        <v>0</v>
      </c>
      <c r="I207" s="36" t="n">
        <v>0</v>
      </c>
      <c r="J207" s="32" t="n">
        <v>0</v>
      </c>
      <c r="K207" s="36" t="n">
        <v>0</v>
      </c>
      <c r="L207" s="36" t="n">
        <v>0</v>
      </c>
      <c r="M207" s="34" t="n">
        <v>289.178080076941</v>
      </c>
      <c r="N207" s="37" t="n">
        <f aca="false">O207/1928.23</f>
        <v>0.101545803842213</v>
      </c>
      <c r="O207" s="35" t="n">
        <v>195.80366534267</v>
      </c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32" t="n">
        <v>0</v>
      </c>
      <c r="H208" s="36" t="n">
        <v>0</v>
      </c>
      <c r="I208" s="36" t="n">
        <v>0</v>
      </c>
      <c r="J208" s="32" t="n">
        <v>0</v>
      </c>
      <c r="K208" s="36" t="n">
        <v>0</v>
      </c>
      <c r="L208" s="36" t="n">
        <v>0</v>
      </c>
      <c r="M208" s="34" t="n">
        <v>290.774755302247</v>
      </c>
      <c r="N208" s="37" t="n">
        <f aca="false">O208/1928.23</f>
        <v>0.101712408456799</v>
      </c>
      <c r="O208" s="35" t="n">
        <v>196.124917358654</v>
      </c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32" t="n">
        <v>0</v>
      </c>
      <c r="H209" s="36" t="n">
        <v>0</v>
      </c>
      <c r="I209" s="36" t="n">
        <v>0</v>
      </c>
      <c r="J209" s="32" t="n">
        <v>0</v>
      </c>
      <c r="K209" s="36" t="n">
        <v>0</v>
      </c>
      <c r="L209" s="36" t="n">
        <v>0</v>
      </c>
      <c r="M209" s="34" t="n">
        <v>294.676193911268</v>
      </c>
      <c r="N209" s="37" t="n">
        <f aca="false">O209/1928.23</f>
        <v>0.101950005123609</v>
      </c>
      <c r="O209" s="35" t="n">
        <v>196.583058379497</v>
      </c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32" t="n">
        <v>0</v>
      </c>
      <c r="H210" s="36" t="n">
        <v>0</v>
      </c>
      <c r="I210" s="36" t="n">
        <v>0</v>
      </c>
      <c r="J210" s="32" t="n">
        <v>0</v>
      </c>
      <c r="K210" s="36" t="n">
        <v>0</v>
      </c>
      <c r="L210" s="36" t="n">
        <v>0</v>
      </c>
      <c r="M210" s="34" t="n">
        <v>294.813082794396</v>
      </c>
      <c r="N210" s="37" t="n">
        <f aca="false">O210/1928.23</f>
        <v>0.101961822221463</v>
      </c>
      <c r="O210" s="35" t="n">
        <v>196.605844462092</v>
      </c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32" t="n">
        <v>0</v>
      </c>
      <c r="H211" s="36" t="n">
        <v>0</v>
      </c>
      <c r="I211" s="36" t="n">
        <v>0</v>
      </c>
      <c r="J211" s="32" t="n">
        <v>0</v>
      </c>
      <c r="K211" s="36" t="n">
        <v>0</v>
      </c>
      <c r="L211" s="36" t="n">
        <v>0</v>
      </c>
      <c r="M211" s="34" t="n">
        <v>329.396376942664</v>
      </c>
      <c r="N211" s="37" t="n">
        <f aca="false">O211/1928.23</f>
        <v>0.10232230746613</v>
      </c>
      <c r="O211" s="35" t="n">
        <v>197.300942925415</v>
      </c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32" t="n">
        <v>0</v>
      </c>
      <c r="H212" s="36" t="n">
        <v>0</v>
      </c>
      <c r="I212" s="36" t="n">
        <v>0</v>
      </c>
      <c r="J212" s="32" t="n">
        <v>0</v>
      </c>
      <c r="K212" s="36" t="n">
        <v>0</v>
      </c>
      <c r="L212" s="36" t="n">
        <v>0</v>
      </c>
      <c r="M212" s="34" t="n">
        <v>368.617995929827</v>
      </c>
      <c r="N212" s="37" t="n">
        <f aca="false">O212/1928.23</f>
        <v>0.102380989682583</v>
      </c>
      <c r="O212" s="35" t="n">
        <v>197.414095735647</v>
      </c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32" t="n">
        <v>0</v>
      </c>
      <c r="H213" s="36" t="n">
        <v>0</v>
      </c>
      <c r="I213" s="36" t="n">
        <v>0</v>
      </c>
      <c r="J213" s="32" t="n">
        <v>0</v>
      </c>
      <c r="K213" s="36" t="n">
        <v>0</v>
      </c>
      <c r="L213" s="36" t="n">
        <v>0</v>
      </c>
      <c r="M213" s="34" t="n">
        <v>384.853697549053</v>
      </c>
      <c r="N213" s="37" t="n">
        <f aca="false">O213/1928.23</f>
        <v>0.102446910544482</v>
      </c>
      <c r="O213" s="35" t="n">
        <v>197.541206319186</v>
      </c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32" t="n">
        <v>0</v>
      </c>
      <c r="H214" s="36" t="n">
        <v>0</v>
      </c>
      <c r="I214" s="36" t="n">
        <v>0</v>
      </c>
      <c r="J214" s="32" t="n">
        <v>0</v>
      </c>
      <c r="K214" s="36" t="n">
        <v>0</v>
      </c>
      <c r="L214" s="36" t="n">
        <v>0</v>
      </c>
      <c r="M214" s="34" t="n">
        <v>385.769538673256</v>
      </c>
      <c r="N214" s="37" t="n">
        <f aca="false">O214/1928.23</f>
        <v>0.102480935601743</v>
      </c>
      <c r="O214" s="35" t="n">
        <v>197.60681445535</v>
      </c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32" t="n">
        <v>0</v>
      </c>
      <c r="H215" s="36" t="n">
        <v>0</v>
      </c>
      <c r="I215" s="36" t="n">
        <v>0</v>
      </c>
      <c r="J215" s="32" t="n">
        <v>0</v>
      </c>
      <c r="K215" s="36" t="n">
        <v>0</v>
      </c>
      <c r="L215" s="36" t="n">
        <v>0</v>
      </c>
      <c r="M215" s="34" t="n">
        <v>420.198179116107</v>
      </c>
      <c r="N215" s="37" t="n">
        <f aca="false">O215/1928.23</f>
        <v>0.102688862278365</v>
      </c>
      <c r="O215" s="35" t="n">
        <v>198.007744911012</v>
      </c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32" t="n">
        <v>0</v>
      </c>
      <c r="H216" s="36" t="n">
        <v>0</v>
      </c>
      <c r="I216" s="36" t="n">
        <v>0</v>
      </c>
      <c r="J216" s="32" t="n">
        <v>0</v>
      </c>
      <c r="K216" s="36" t="n">
        <v>0</v>
      </c>
      <c r="L216" s="36" t="n">
        <v>0</v>
      </c>
      <c r="M216" s="34" t="n">
        <v>425.069734236256</v>
      </c>
      <c r="N216" s="37" t="n">
        <f aca="false">O216/1928.23</f>
        <v>0.102932123825064</v>
      </c>
      <c r="O216" s="35" t="n">
        <v>198.476809123204</v>
      </c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32" t="n">
        <v>0</v>
      </c>
      <c r="H217" s="36" t="n">
        <v>0</v>
      </c>
      <c r="I217" s="36" t="n">
        <v>0</v>
      </c>
      <c r="J217" s="32" t="n">
        <v>0</v>
      </c>
      <c r="K217" s="36" t="n">
        <v>0</v>
      </c>
      <c r="L217" s="36" t="n">
        <v>0</v>
      </c>
      <c r="M217" s="34" t="n">
        <v>425.098544969505</v>
      </c>
      <c r="N217" s="37" t="n">
        <f aca="false">O217/1928.23</f>
        <v>0.103127903634335</v>
      </c>
      <c r="O217" s="35" t="n">
        <v>198.854317624833</v>
      </c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32" t="n">
        <v>0</v>
      </c>
      <c r="H218" s="36" t="n">
        <v>0</v>
      </c>
      <c r="I218" s="36" t="n">
        <v>0</v>
      </c>
      <c r="J218" s="32" t="n">
        <v>0</v>
      </c>
      <c r="K218" s="36" t="n">
        <v>0</v>
      </c>
      <c r="L218" s="36" t="n">
        <v>0</v>
      </c>
      <c r="M218" s="34" t="n">
        <v>443.916864117521</v>
      </c>
      <c r="N218" s="37" t="n">
        <f aca="false">O218/1928.23</f>
        <v>0.103141727505711</v>
      </c>
      <c r="O218" s="35" t="n">
        <v>198.880973228337</v>
      </c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32" t="n">
        <v>0</v>
      </c>
      <c r="H219" s="36" t="n">
        <v>0</v>
      </c>
      <c r="I219" s="36" t="n">
        <v>0</v>
      </c>
      <c r="J219" s="32" t="n">
        <v>0</v>
      </c>
      <c r="K219" s="36" t="n">
        <v>0</v>
      </c>
      <c r="L219" s="36" t="n">
        <v>0</v>
      </c>
      <c r="M219" s="34" t="n">
        <v>474.047985811372</v>
      </c>
      <c r="N219" s="37" t="n">
        <f aca="false">O219/1928.23</f>
        <v>0.103172072984858</v>
      </c>
      <c r="O219" s="35" t="n">
        <v>198.939486291593</v>
      </c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32" t="n">
        <v>0</v>
      </c>
      <c r="H220" s="36" t="n">
        <v>0</v>
      </c>
      <c r="I220" s="36" t="n">
        <v>0</v>
      </c>
      <c r="J220" s="32" t="n">
        <v>0</v>
      </c>
      <c r="K220" s="36" t="n">
        <v>0</v>
      </c>
      <c r="L220" s="36" t="n">
        <v>0</v>
      </c>
      <c r="M220" s="34" t="n">
        <v>489.031001033197</v>
      </c>
      <c r="N220" s="37" t="n">
        <f aca="false">O220/1928.23</f>
        <v>0.10330121334108</v>
      </c>
      <c r="O220" s="35" t="n">
        <v>199.188498600671</v>
      </c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32" t="n">
        <v>0</v>
      </c>
      <c r="H221" s="36" t="n">
        <v>0</v>
      </c>
      <c r="I221" s="36" t="n">
        <v>0</v>
      </c>
      <c r="J221" s="32" t="n">
        <v>0</v>
      </c>
      <c r="K221" s="36" t="n">
        <v>0</v>
      </c>
      <c r="L221" s="36" t="n">
        <v>0</v>
      </c>
      <c r="M221" s="34" t="n">
        <v>513.996539500495</v>
      </c>
      <c r="N221" s="37" t="n">
        <f aca="false">O221/1928.23</f>
        <v>0.10330718330408</v>
      </c>
      <c r="O221" s="35" t="n">
        <v>199.200010062426</v>
      </c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32" t="n">
        <v>0</v>
      </c>
      <c r="H222" s="36" t="n">
        <v>0</v>
      </c>
      <c r="I222" s="36" t="n">
        <v>0</v>
      </c>
      <c r="J222" s="32" t="n">
        <v>0</v>
      </c>
      <c r="K222" s="36" t="n">
        <v>0</v>
      </c>
      <c r="L222" s="36" t="n">
        <v>0</v>
      </c>
      <c r="M222" s="34" t="n">
        <v>529.312880410099</v>
      </c>
      <c r="N222" s="37" t="n">
        <f aca="false">O222/1928.23</f>
        <v>0.103409164080863</v>
      </c>
      <c r="O222" s="35" t="n">
        <v>199.396652455643</v>
      </c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32" t="n">
        <v>0</v>
      </c>
      <c r="H223" s="36" t="n">
        <v>0</v>
      </c>
      <c r="I223" s="36" t="n">
        <v>0</v>
      </c>
      <c r="J223" s="32" t="n">
        <v>0</v>
      </c>
      <c r="K223" s="36" t="n">
        <v>0</v>
      </c>
      <c r="L223" s="36" t="n">
        <v>0</v>
      </c>
      <c r="M223" s="34" t="n">
        <v>538.743769927924</v>
      </c>
      <c r="N223" s="37" t="n">
        <f aca="false">O223/1928.23</f>
        <v>0.10348571420616</v>
      </c>
      <c r="O223" s="35" t="n">
        <v>199.544258703743</v>
      </c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32" t="n">
        <v>0</v>
      </c>
      <c r="H224" s="36" t="n">
        <v>0</v>
      </c>
      <c r="I224" s="36" t="n">
        <v>0</v>
      </c>
      <c r="J224" s="32" t="n">
        <v>0</v>
      </c>
      <c r="K224" s="36" t="n">
        <v>0</v>
      </c>
      <c r="L224" s="36" t="n">
        <v>0</v>
      </c>
      <c r="M224" s="34" t="n">
        <v>592.391121951244</v>
      </c>
      <c r="N224" s="37" t="n">
        <f aca="false">O224/1928.23</f>
        <v>0.10388069732117</v>
      </c>
      <c r="O224" s="35" t="n">
        <v>200.3058769956</v>
      </c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32" t="n">
        <v>0</v>
      </c>
      <c r="H225" s="36" t="n">
        <v>0</v>
      </c>
      <c r="I225" s="36" t="n">
        <v>0</v>
      </c>
      <c r="J225" s="32" t="n">
        <v>0</v>
      </c>
      <c r="K225" s="36" t="n">
        <v>0</v>
      </c>
      <c r="L225" s="36" t="n">
        <v>0</v>
      </c>
      <c r="M225" s="34" t="n">
        <v>602.381327345312</v>
      </c>
      <c r="N225" s="37" t="n">
        <f aca="false">O225/1928.23</f>
        <v>0.103892930831603</v>
      </c>
      <c r="O225" s="35" t="n">
        <v>200.329466017421</v>
      </c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32" t="n">
        <v>0</v>
      </c>
      <c r="H226" s="36" t="n">
        <v>0</v>
      </c>
      <c r="I226" s="36" t="n">
        <v>0</v>
      </c>
      <c r="J226" s="32" t="n">
        <v>0</v>
      </c>
      <c r="K226" s="36" t="n">
        <v>0</v>
      </c>
      <c r="L226" s="36" t="n">
        <v>0</v>
      </c>
      <c r="M226" s="34" t="n">
        <v>643.703210864086</v>
      </c>
      <c r="N226" s="37" t="n">
        <f aca="false">O226/1928.23</f>
        <v>0.103896308380384</v>
      </c>
      <c r="O226" s="35" t="n">
        <v>200.335978708307</v>
      </c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32" t="n">
        <v>0</v>
      </c>
      <c r="H227" s="36" t="n">
        <v>0</v>
      </c>
      <c r="I227" s="36" t="n">
        <v>0</v>
      </c>
      <c r="J227" s="32" t="n">
        <v>0</v>
      </c>
      <c r="K227" s="36" t="n">
        <v>0</v>
      </c>
      <c r="L227" s="36" t="n">
        <v>0</v>
      </c>
      <c r="M227" s="34" t="n">
        <v>682.727442447968</v>
      </c>
      <c r="N227" s="37" t="n">
        <f aca="false">O227/1928.23</f>
        <v>0.10391013143276</v>
      </c>
      <c r="O227" s="35" t="n">
        <v>200.36263273259</v>
      </c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32" t="n">
        <v>0</v>
      </c>
      <c r="H228" s="36" t="n">
        <v>0</v>
      </c>
      <c r="I228" s="36" t="n">
        <v>0</v>
      </c>
      <c r="J228" s="32" t="n">
        <v>0</v>
      </c>
      <c r="K228" s="36" t="n">
        <v>0</v>
      </c>
      <c r="L228" s="36" t="n">
        <v>0</v>
      </c>
      <c r="M228" s="34" t="n">
        <v>688.273405217658</v>
      </c>
      <c r="N228" s="37" t="n">
        <f aca="false">O228/1928.23</f>
        <v>0.104646254014121</v>
      </c>
      <c r="O228" s="35" t="n">
        <v>201.782046377648</v>
      </c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32" t="n">
        <v>0</v>
      </c>
      <c r="H229" s="36" t="n">
        <v>0</v>
      </c>
      <c r="I229" s="36" t="n">
        <v>0</v>
      </c>
      <c r="J229" s="32" t="n">
        <v>0</v>
      </c>
      <c r="K229" s="36" t="n">
        <v>0</v>
      </c>
      <c r="L229" s="36" t="n">
        <v>0</v>
      </c>
      <c r="M229" s="34" t="n">
        <v>704.053052560656</v>
      </c>
      <c r="N229" s="37" t="n">
        <f aca="false">O229/1928.23</f>
        <v>0.104968428584528</v>
      </c>
      <c r="O229" s="35" t="n">
        <v>202.403273049544</v>
      </c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32" t="n">
        <v>0</v>
      </c>
      <c r="H230" s="36" t="n">
        <v>0</v>
      </c>
      <c r="I230" s="36" t="n">
        <v>0</v>
      </c>
      <c r="J230" s="32" t="n">
        <v>0</v>
      </c>
      <c r="K230" s="36" t="n">
        <v>0</v>
      </c>
      <c r="L230" s="36" t="n">
        <v>0</v>
      </c>
      <c r="M230" s="34" t="n">
        <v>727.964168500705</v>
      </c>
      <c r="N230" s="37" t="n">
        <f aca="false">O230/1928.23</f>
        <v>0.104968588028785</v>
      </c>
      <c r="O230" s="35" t="n">
        <v>202.403580494744</v>
      </c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32" t="n">
        <v>0</v>
      </c>
      <c r="H231" s="36" t="n">
        <v>0</v>
      </c>
      <c r="I231" s="36" t="n">
        <v>0</v>
      </c>
      <c r="J231" s="32" t="n">
        <v>0</v>
      </c>
      <c r="K231" s="36" t="n">
        <v>0</v>
      </c>
      <c r="L231" s="36" t="n">
        <v>0</v>
      </c>
      <c r="M231" s="34" t="n">
        <v>757.768137532187</v>
      </c>
      <c r="N231" s="37" t="n">
        <f aca="false">O231/1928.23</f>
        <v>0.105146823741766</v>
      </c>
      <c r="O231" s="35" t="n">
        <v>202.747259943585</v>
      </c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32" t="n">
        <v>0</v>
      </c>
      <c r="H232" s="36" t="n">
        <v>0</v>
      </c>
      <c r="I232" s="36" t="n">
        <v>0</v>
      </c>
      <c r="J232" s="32" t="n">
        <v>0</v>
      </c>
      <c r="K232" s="36" t="n">
        <v>0</v>
      </c>
      <c r="L232" s="36" t="n">
        <v>0</v>
      </c>
      <c r="M232" s="34" t="n">
        <v>803.860332062449</v>
      </c>
      <c r="N232" s="37" t="n">
        <f aca="false">O232/1928.23</f>
        <v>0.105196882506201</v>
      </c>
      <c r="O232" s="35" t="n">
        <v>202.843784754932</v>
      </c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32" t="n">
        <v>0</v>
      </c>
      <c r="H233" s="36" t="n">
        <v>0</v>
      </c>
      <c r="I233" s="36" t="n">
        <v>0</v>
      </c>
      <c r="J233" s="32" t="n">
        <v>0</v>
      </c>
      <c r="K233" s="36" t="n">
        <v>0</v>
      </c>
      <c r="L233" s="36" t="n">
        <v>0</v>
      </c>
      <c r="M233" s="34" t="n">
        <v>824.423406580026</v>
      </c>
      <c r="N233" s="37" t="n">
        <f aca="false">O233/1928.23</f>
        <v>0.105215758214603</v>
      </c>
      <c r="O233" s="35" t="n">
        <v>202.880181462143</v>
      </c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32" t="n">
        <v>0</v>
      </c>
      <c r="H234" s="36" t="n">
        <v>0</v>
      </c>
      <c r="I234" s="36" t="n">
        <v>0</v>
      </c>
      <c r="J234" s="32" t="n">
        <v>0</v>
      </c>
      <c r="K234" s="36" t="n">
        <v>0</v>
      </c>
      <c r="L234" s="36" t="n">
        <v>0</v>
      </c>
      <c r="M234" s="34" t="n">
        <v>917.488742544277</v>
      </c>
      <c r="N234" s="37" t="n">
        <f aca="false">O234/1928.23</f>
        <v>0.10657892558824</v>
      </c>
      <c r="O234" s="35" t="n">
        <v>205.508681687011</v>
      </c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32" t="n">
        <v>0</v>
      </c>
      <c r="H235" s="36" t="n">
        <v>0</v>
      </c>
      <c r="I235" s="36" t="n">
        <v>0</v>
      </c>
      <c r="J235" s="32" t="n">
        <v>0</v>
      </c>
      <c r="K235" s="36" t="n">
        <v>0</v>
      </c>
      <c r="L235" s="36" t="n">
        <v>0</v>
      </c>
      <c r="M235" s="34" t="n">
        <v>986.133014351376</v>
      </c>
      <c r="N235" s="37" t="n">
        <f aca="false">O235/1928.23</f>
        <v>0.106620019650697</v>
      </c>
      <c r="O235" s="35" t="n">
        <v>205.587920491064</v>
      </c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32" t="n">
        <v>0</v>
      </c>
      <c r="H236" s="36" t="n">
        <v>0</v>
      </c>
      <c r="I236" s="36" t="n">
        <v>0</v>
      </c>
      <c r="J236" s="32" t="n">
        <v>0</v>
      </c>
      <c r="K236" s="36" t="n">
        <v>0</v>
      </c>
      <c r="L236" s="36" t="n">
        <v>0</v>
      </c>
      <c r="M236" s="34" t="n">
        <v>1008.36419359382</v>
      </c>
      <c r="N236" s="37" t="n">
        <f aca="false">O236/1928.23</f>
        <v>0.106633189336513</v>
      </c>
      <c r="O236" s="35" t="n">
        <v>205.613314674344</v>
      </c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32" t="n">
        <v>0</v>
      </c>
      <c r="H237" s="36" t="n">
        <v>0</v>
      </c>
      <c r="I237" s="36" t="n">
        <v>0</v>
      </c>
      <c r="J237" s="32" t="n">
        <v>0</v>
      </c>
      <c r="K237" s="36" t="n">
        <v>0</v>
      </c>
      <c r="L237" s="36" t="n">
        <v>0</v>
      </c>
      <c r="M237" s="34" t="n">
        <v>1017.55342763179</v>
      </c>
      <c r="N237" s="37" t="n">
        <f aca="false">O237/1928.23</f>
        <v>0.106877988514183</v>
      </c>
      <c r="O237" s="35" t="n">
        <v>206.085343792703</v>
      </c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32" t="n">
        <v>0</v>
      </c>
      <c r="H238" s="36" t="n">
        <v>0</v>
      </c>
      <c r="I238" s="36" t="n">
        <v>0</v>
      </c>
      <c r="J238" s="32" t="n">
        <v>0</v>
      </c>
      <c r="K238" s="36" t="n">
        <v>0</v>
      </c>
      <c r="L238" s="36" t="n">
        <v>0</v>
      </c>
      <c r="M238" s="34" t="n">
        <v>1074.68929996832</v>
      </c>
      <c r="N238" s="37" t="n">
        <f aca="false">O238/1928.23</f>
        <v>0.107817344028336</v>
      </c>
      <c r="O238" s="35" t="n">
        <v>207.896637275758</v>
      </c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32" t="n">
        <v>0</v>
      </c>
      <c r="H239" s="36" t="n">
        <v>0</v>
      </c>
      <c r="I239" s="36" t="n">
        <v>0</v>
      </c>
      <c r="J239" s="32" t="n">
        <v>0</v>
      </c>
      <c r="K239" s="36" t="n">
        <v>0</v>
      </c>
      <c r="L239" s="36" t="n">
        <v>0</v>
      </c>
      <c r="M239" s="34" t="n">
        <v>1206.56404055821</v>
      </c>
      <c r="N239" s="37" t="n">
        <f aca="false">O239/1928.23</f>
        <v>0.108289414892106</v>
      </c>
      <c r="O239" s="35" t="n">
        <v>208.806898477406</v>
      </c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32" t="n">
        <v>0</v>
      </c>
      <c r="H240" s="36" t="n">
        <v>0</v>
      </c>
      <c r="I240" s="36" t="n">
        <v>0</v>
      </c>
      <c r="J240" s="32" t="n">
        <v>0</v>
      </c>
      <c r="K240" s="36" t="n">
        <v>0</v>
      </c>
      <c r="L240" s="36" t="n">
        <v>0</v>
      </c>
      <c r="M240" s="34" t="n">
        <v>1377.64637032179</v>
      </c>
      <c r="N240" s="37" t="n">
        <f aca="false">O240/1928.23</f>
        <v>0.108344913247902</v>
      </c>
      <c r="O240" s="35" t="n">
        <v>208.913912072002</v>
      </c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32" t="n">
        <v>0</v>
      </c>
      <c r="H241" s="36" t="n">
        <v>0</v>
      </c>
      <c r="I241" s="36" t="n">
        <v>0</v>
      </c>
      <c r="J241" s="32" t="n">
        <v>0</v>
      </c>
      <c r="K241" s="36" t="n">
        <v>0</v>
      </c>
      <c r="L241" s="36" t="n">
        <v>0</v>
      </c>
      <c r="M241" s="34" t="n">
        <v>1692.99776085676</v>
      </c>
      <c r="N241" s="37" t="n">
        <f aca="false">O241/1928.23</f>
        <v>0.108346419774735</v>
      </c>
      <c r="O241" s="35" t="n">
        <v>208.916817002237</v>
      </c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32" t="n">
        <v>0</v>
      </c>
      <c r="H242" s="36" t="n">
        <v>0</v>
      </c>
      <c r="I242" s="36" t="n">
        <v>0</v>
      </c>
      <c r="J242" s="32" t="n">
        <v>0</v>
      </c>
      <c r="K242" s="36" t="n">
        <v>0</v>
      </c>
      <c r="L242" s="36" t="n">
        <v>0</v>
      </c>
      <c r="M242" s="34" t="n">
        <v>1983.73645373577</v>
      </c>
      <c r="N242" s="37" t="n">
        <f aca="false">O242/1928.23</f>
        <v>0.108346918157354</v>
      </c>
      <c r="O242" s="35" t="n">
        <v>208.917777998555</v>
      </c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32" t="n">
        <v>0</v>
      </c>
      <c r="H243" s="36" t="n">
        <v>0</v>
      </c>
      <c r="I243" s="36" t="n">
        <v>0</v>
      </c>
      <c r="J243" s="32" t="n">
        <v>0</v>
      </c>
      <c r="K243" s="36" t="n">
        <v>0</v>
      </c>
      <c r="L243" s="36" t="n">
        <v>0</v>
      </c>
      <c r="M243" s="34" t="n">
        <v>2042.10934292071</v>
      </c>
      <c r="N243" s="37" t="n">
        <f aca="false">O243/1928.23</f>
        <v>0.108384400166404</v>
      </c>
      <c r="O243" s="35" t="n">
        <v>208.990051932865</v>
      </c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32" t="n">
        <v>0</v>
      </c>
      <c r="H244" s="36" t="n">
        <v>0</v>
      </c>
      <c r="I244" s="36" t="n">
        <v>0</v>
      </c>
      <c r="J244" s="32" t="n">
        <v>0</v>
      </c>
      <c r="K244" s="36" t="n">
        <v>0</v>
      </c>
      <c r="L244" s="36" t="n">
        <v>0</v>
      </c>
      <c r="M244" s="34" t="n">
        <v>2438.59947656731</v>
      </c>
      <c r="N244" s="37" t="n">
        <f aca="false">O244/1928.23</f>
        <v>0.108414631728222</v>
      </c>
      <c r="O244" s="35" t="n">
        <v>209.048345337309</v>
      </c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32" t="n">
        <v>0</v>
      </c>
      <c r="H245" s="36" t="n">
        <v>0</v>
      </c>
      <c r="I245" s="36" t="n">
        <v>0</v>
      </c>
      <c r="J245" s="32" t="n">
        <v>0</v>
      </c>
      <c r="K245" s="36" t="n">
        <v>0</v>
      </c>
      <c r="L245" s="36" t="n">
        <v>0</v>
      </c>
      <c r="M245" s="34" t="n">
        <v>2539.84491989242</v>
      </c>
      <c r="N245" s="37" t="n">
        <f aca="false">O245/1928.23</f>
        <v>0.108506217466028</v>
      </c>
      <c r="O245" s="35" t="n">
        <v>209.22494370452</v>
      </c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32" t="n">
        <v>0</v>
      </c>
      <c r="H246" s="36" t="n">
        <v>0</v>
      </c>
      <c r="I246" s="36" t="n">
        <v>0</v>
      </c>
      <c r="J246" s="32" t="n">
        <v>0</v>
      </c>
      <c r="K246" s="36" t="n">
        <v>0</v>
      </c>
      <c r="L246" s="36" t="n">
        <v>0</v>
      </c>
      <c r="M246" s="34" t="n">
        <v>2668.78832067302</v>
      </c>
      <c r="N246" s="37" t="n">
        <f aca="false">O246/1928.23</f>
        <v>0.108648374508402</v>
      </c>
      <c r="O246" s="35" t="n">
        <v>209.499055178337</v>
      </c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32" t="n">
        <v>0</v>
      </c>
      <c r="H247" s="36" t="n">
        <v>0</v>
      </c>
      <c r="I247" s="36" t="n">
        <v>0</v>
      </c>
      <c r="J247" s="32" t="n">
        <v>0</v>
      </c>
      <c r="K247" s="36" t="n">
        <v>0</v>
      </c>
      <c r="L247" s="36" t="n">
        <v>0</v>
      </c>
      <c r="M247" s="34" t="n">
        <v>2704.4069555352</v>
      </c>
      <c r="N247" s="37" t="n">
        <f aca="false">O247/1928.23</f>
        <v>0.108762767540048</v>
      </c>
      <c r="O247" s="35" t="n">
        <v>209.719631253746</v>
      </c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32" t="n">
        <v>0</v>
      </c>
      <c r="H248" s="36" t="n">
        <v>0</v>
      </c>
      <c r="I248" s="36" t="n">
        <v>0</v>
      </c>
      <c r="J248" s="32" t="n">
        <v>0</v>
      </c>
      <c r="K248" s="36" t="n">
        <v>0</v>
      </c>
      <c r="L248" s="36" t="n">
        <v>0</v>
      </c>
      <c r="M248" s="34" t="n">
        <v>2745.1286988419</v>
      </c>
      <c r="N248" s="37" t="n">
        <f aca="false">O248/1928.23</f>
        <v>0.108769407184553</v>
      </c>
      <c r="O248" s="35" t="n">
        <v>209.732434015472</v>
      </c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32" t="n">
        <v>0</v>
      </c>
      <c r="H249" s="36" t="n">
        <v>0</v>
      </c>
      <c r="I249" s="36" t="n">
        <v>0</v>
      </c>
      <c r="J249" s="32" t="n">
        <v>0</v>
      </c>
      <c r="K249" s="36" t="n">
        <v>0</v>
      </c>
      <c r="L249" s="36" t="n">
        <v>0</v>
      </c>
      <c r="M249" s="34" t="n">
        <v>2794.03936530605</v>
      </c>
      <c r="N249" s="37" t="n">
        <f aca="false">O249/1928.23</f>
        <v>0.108827630312274</v>
      </c>
      <c r="O249" s="35" t="n">
        <v>209.844701597037</v>
      </c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32" t="n">
        <v>0</v>
      </c>
      <c r="H250" s="36" t="n">
        <v>0</v>
      </c>
      <c r="I250" s="36" t="n">
        <v>0</v>
      </c>
      <c r="J250" s="32" t="n">
        <v>0</v>
      </c>
      <c r="K250" s="36" t="n">
        <v>0</v>
      </c>
      <c r="L250" s="36" t="n">
        <v>0</v>
      </c>
      <c r="M250" s="34" t="n">
        <v>2859.78629252776</v>
      </c>
      <c r="N250" s="37" t="n">
        <f aca="false">O250/1928.23</f>
        <v>0.108839174027592</v>
      </c>
      <c r="O250" s="35" t="n">
        <v>209.866960535224</v>
      </c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32" t="n">
        <v>0</v>
      </c>
      <c r="H251" s="36" t="n">
        <v>0</v>
      </c>
      <c r="I251" s="36" t="n">
        <v>0</v>
      </c>
      <c r="J251" s="32" t="n">
        <v>0</v>
      </c>
      <c r="K251" s="36" t="n">
        <v>0</v>
      </c>
      <c r="L251" s="36" t="n">
        <v>0</v>
      </c>
      <c r="M251" s="34" t="n">
        <v>3205.06148866359</v>
      </c>
      <c r="N251" s="37" t="n">
        <f aca="false">O251/1928.23</f>
        <v>0.108842397324621</v>
      </c>
      <c r="O251" s="35" t="n">
        <v>209.873175793255</v>
      </c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32" t="n">
        <v>0</v>
      </c>
      <c r="H252" s="36" t="n">
        <v>0</v>
      </c>
      <c r="I252" s="36" t="n">
        <v>0</v>
      </c>
      <c r="J252" s="32" t="n">
        <v>0</v>
      </c>
      <c r="K252" s="36" t="n">
        <v>0</v>
      </c>
      <c r="L252" s="36" t="n">
        <v>0</v>
      </c>
      <c r="M252" s="34" t="n">
        <v>3419.95247481004</v>
      </c>
      <c r="N252" s="37" t="n">
        <f aca="false">O252/1928.23</f>
        <v>0.108856301513774</v>
      </c>
      <c r="O252" s="35" t="n">
        <v>209.899986267905</v>
      </c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32" t="n">
        <v>0</v>
      </c>
      <c r="H253" s="36" t="n">
        <v>0</v>
      </c>
      <c r="I253" s="36" t="n">
        <v>0</v>
      </c>
      <c r="J253" s="32" t="n">
        <v>0</v>
      </c>
      <c r="K253" s="36" t="n">
        <v>0</v>
      </c>
      <c r="L253" s="36" t="n">
        <v>0</v>
      </c>
      <c r="M253" s="34" t="n">
        <v>3581.61885373054</v>
      </c>
      <c r="N253" s="37" t="n">
        <f aca="false">O253/1928.23</f>
        <v>0.108875979713826</v>
      </c>
      <c r="O253" s="35" t="n">
        <v>209.93793036359</v>
      </c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32" t="n">
        <v>0</v>
      </c>
      <c r="H254" s="36" t="n">
        <v>0</v>
      </c>
      <c r="I254" s="36" t="n">
        <v>0</v>
      </c>
      <c r="J254" s="32" t="n">
        <v>0</v>
      </c>
      <c r="K254" s="36" t="n">
        <v>0</v>
      </c>
      <c r="L254" s="36" t="n">
        <v>0</v>
      </c>
      <c r="M254" s="34" t="n">
        <v>3595.52096436888</v>
      </c>
      <c r="N254" s="37" t="n">
        <f aca="false">O254/1928.23</f>
        <v>0.109132404757438</v>
      </c>
      <c r="O254" s="35" t="n">
        <v>210.432376825436</v>
      </c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32" t="n">
        <v>0</v>
      </c>
      <c r="H255" s="36" t="n">
        <v>0</v>
      </c>
      <c r="I255" s="36" t="n">
        <v>0</v>
      </c>
      <c r="J255" s="32" t="n">
        <v>0</v>
      </c>
      <c r="K255" s="36" t="n">
        <v>0</v>
      </c>
      <c r="L255" s="36" t="n">
        <v>0</v>
      </c>
      <c r="M255" s="34" t="n">
        <v>3883.02697412944</v>
      </c>
      <c r="N255" s="37" t="n">
        <f aca="false">O255/1928.23</f>
        <v>0.109283919102824</v>
      </c>
      <c r="O255" s="35" t="n">
        <v>210.724531331639</v>
      </c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32" t="n">
        <v>0</v>
      </c>
      <c r="H256" s="36" t="n">
        <v>0</v>
      </c>
      <c r="I256" s="36" t="n">
        <v>0</v>
      </c>
      <c r="J256" s="32" t="n">
        <v>0</v>
      </c>
      <c r="K256" s="36" t="n">
        <v>0</v>
      </c>
      <c r="L256" s="36" t="n">
        <v>0</v>
      </c>
      <c r="M256" s="34" t="n">
        <v>4254.8222323223</v>
      </c>
      <c r="N256" s="37" t="n">
        <f aca="false">O256/1928.23</f>
        <v>0.109594221408492</v>
      </c>
      <c r="O256" s="35" t="n">
        <v>211.322865546497</v>
      </c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32" t="n">
        <v>0</v>
      </c>
      <c r="H257" s="36" t="n">
        <v>0</v>
      </c>
      <c r="I257" s="36" t="n">
        <v>0</v>
      </c>
      <c r="J257" s="32" t="n">
        <v>0</v>
      </c>
      <c r="K257" s="36" t="n">
        <v>0</v>
      </c>
      <c r="L257" s="36" t="n">
        <v>0</v>
      </c>
      <c r="M257" s="34" t="n">
        <v>4305.25486450963</v>
      </c>
      <c r="N257" s="37" t="n">
        <f aca="false">O257/1928.23</f>
        <v>0.109656919490003</v>
      </c>
      <c r="O257" s="35" t="n">
        <v>211.443761868209</v>
      </c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32" t="n">
        <v>0</v>
      </c>
      <c r="H258" s="36" t="n">
        <v>0</v>
      </c>
      <c r="I258" s="36" t="n">
        <v>0</v>
      </c>
      <c r="J258" s="32" t="n">
        <v>0</v>
      </c>
      <c r="K258" s="36" t="n">
        <v>0</v>
      </c>
      <c r="L258" s="36" t="n">
        <v>0</v>
      </c>
      <c r="M258" s="34" t="n">
        <v>4879.2487552561</v>
      </c>
      <c r="N258" s="37" t="n">
        <f aca="false">O258/1928.23</f>
        <v>0.109683861044351</v>
      </c>
      <c r="O258" s="35" t="n">
        <v>211.49571138155</v>
      </c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32" t="n">
        <v>0</v>
      </c>
      <c r="H259" s="36" t="n">
        <v>0</v>
      </c>
      <c r="I259" s="36" t="n">
        <v>0</v>
      </c>
      <c r="J259" s="32" t="n">
        <v>0</v>
      </c>
      <c r="K259" s="36" t="n">
        <v>0</v>
      </c>
      <c r="L259" s="36" t="n">
        <v>0</v>
      </c>
      <c r="M259" s="34" t="n">
        <v>4880.68305557564</v>
      </c>
      <c r="N259" s="37" t="n">
        <f aca="false">O259/1928.23</f>
        <v>0.109684640934896</v>
      </c>
      <c r="O259" s="35" t="n">
        <v>211.497215189895</v>
      </c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32" t="n">
        <v>0</v>
      </c>
      <c r="H260" s="36" t="n">
        <v>0</v>
      </c>
      <c r="I260" s="36" t="n">
        <v>0</v>
      </c>
      <c r="J260" s="32" t="n">
        <v>0</v>
      </c>
      <c r="K260" s="36" t="n">
        <v>0</v>
      </c>
      <c r="L260" s="36" t="n">
        <v>0</v>
      </c>
      <c r="M260" s="34" t="n">
        <v>5384.47737164934</v>
      </c>
      <c r="N260" s="37" t="n">
        <f aca="false">O260/1928.23</f>
        <v>0.109690014042216</v>
      </c>
      <c r="O260" s="35" t="n">
        <v>211.507575776621</v>
      </c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32" t="n">
        <v>0</v>
      </c>
      <c r="H261" s="36" t="n">
        <v>0</v>
      </c>
      <c r="I261" s="36" t="n">
        <v>0</v>
      </c>
      <c r="J261" s="32" t="n">
        <v>0</v>
      </c>
      <c r="K261" s="36" t="n">
        <v>0</v>
      </c>
      <c r="L261" s="36" t="n">
        <v>0</v>
      </c>
      <c r="M261" s="34" t="n">
        <v>6628.72916405752</v>
      </c>
      <c r="N261" s="37" t="n">
        <f aca="false">O261/1928.23</f>
        <v>0.109704067443169</v>
      </c>
      <c r="O261" s="35" t="n">
        <v>211.534673965942</v>
      </c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32" t="n">
        <v>0</v>
      </c>
      <c r="H262" s="36" t="n">
        <v>0</v>
      </c>
      <c r="I262" s="36" t="n">
        <v>0</v>
      </c>
      <c r="J262" s="32" t="n">
        <v>0</v>
      </c>
      <c r="K262" s="36" t="n">
        <v>0</v>
      </c>
      <c r="L262" s="36" t="n">
        <v>0</v>
      </c>
      <c r="M262" s="34" t="n">
        <v>7105.76130268885</v>
      </c>
      <c r="N262" s="37" t="n">
        <f aca="false">O262/1928.23</f>
        <v>0.109759949917348</v>
      </c>
      <c r="O262" s="35" t="n">
        <v>211.642428229128</v>
      </c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32" t="n">
        <v>0</v>
      </c>
      <c r="H263" s="36" t="n">
        <v>0</v>
      </c>
      <c r="I263" s="36" t="n">
        <v>0</v>
      </c>
      <c r="J263" s="32" t="n">
        <v>0</v>
      </c>
      <c r="K263" s="36" t="n">
        <v>0</v>
      </c>
      <c r="L263" s="36" t="n">
        <v>0</v>
      </c>
      <c r="M263" s="34" t="n">
        <v>7978.03904384671</v>
      </c>
      <c r="N263" s="37" t="n">
        <f aca="false">O263/1928.23</f>
        <v>0.109761766962027</v>
      </c>
      <c r="O263" s="35" t="n">
        <v>211.645931909189</v>
      </c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32" t="n">
        <v>0</v>
      </c>
      <c r="H264" s="36" t="n">
        <v>0</v>
      </c>
      <c r="I264" s="36" t="n">
        <v>0</v>
      </c>
      <c r="J264" s="32" t="n">
        <v>0</v>
      </c>
      <c r="K264" s="36" t="n">
        <v>0</v>
      </c>
      <c r="L264" s="36" t="n">
        <v>0</v>
      </c>
      <c r="M264" s="34" t="n">
        <v>7987.26734492366</v>
      </c>
      <c r="N264" s="37" t="n">
        <f aca="false">O264/1928.23</f>
        <v>0.109766332080948</v>
      </c>
      <c r="O264" s="35" t="n">
        <v>211.654734508446</v>
      </c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32" t="n">
        <v>0</v>
      </c>
      <c r="H265" s="36" t="n">
        <v>0</v>
      </c>
      <c r="I265" s="36" t="n">
        <v>0</v>
      </c>
      <c r="J265" s="32" t="n">
        <v>0</v>
      </c>
      <c r="K265" s="36" t="n">
        <v>0</v>
      </c>
      <c r="L265" s="36" t="n">
        <v>0</v>
      </c>
      <c r="M265" s="34" t="n">
        <v>8801.07065878789</v>
      </c>
      <c r="N265" s="37" t="n">
        <f aca="false">O265/1928.23</f>
        <v>0.109766620211517</v>
      </c>
      <c r="O265" s="35" t="n">
        <v>211.655290090453</v>
      </c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32" t="n">
        <v>0</v>
      </c>
      <c r="H266" s="36" t="n">
        <v>0</v>
      </c>
      <c r="I266" s="36" t="n">
        <v>0</v>
      </c>
      <c r="J266" s="32" t="n">
        <v>0</v>
      </c>
      <c r="K266" s="36" t="n">
        <v>0</v>
      </c>
      <c r="L266" s="36" t="n">
        <v>0</v>
      </c>
      <c r="M266" s="34" t="n">
        <v>10414.0360397891</v>
      </c>
      <c r="N266" s="37" t="n">
        <f aca="false">O266/1928.23</f>
        <v>0.109776012233303</v>
      </c>
      <c r="O266" s="35" t="n">
        <v>211.673400068621</v>
      </c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32" t="n">
        <v>0</v>
      </c>
      <c r="H267" s="36" t="n">
        <v>0</v>
      </c>
      <c r="I267" s="36" t="n">
        <v>0</v>
      </c>
      <c r="J267" s="32" t="n">
        <v>0</v>
      </c>
      <c r="K267" s="36" t="n">
        <v>0</v>
      </c>
      <c r="L267" s="36" t="n">
        <v>0</v>
      </c>
      <c r="M267" s="34" t="n">
        <v>11318.6757722289</v>
      </c>
      <c r="N267" s="37" t="n">
        <f aca="false">O267/1928.23</f>
        <v>0.109833458250836</v>
      </c>
      <c r="O267" s="35" t="n">
        <v>211.784169203009</v>
      </c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32" t="n">
        <v>0</v>
      </c>
      <c r="H268" s="36" t="n">
        <v>0</v>
      </c>
      <c r="I268" s="36" t="n">
        <v>0</v>
      </c>
      <c r="J268" s="32" t="n">
        <v>0</v>
      </c>
      <c r="K268" s="36" t="n">
        <v>0</v>
      </c>
      <c r="L268" s="36" t="n">
        <v>0</v>
      </c>
      <c r="M268" s="34" t="n">
        <v>12464.6522498126</v>
      </c>
      <c r="N268" s="37" t="n">
        <f aca="false">O268/1928.23</f>
        <v>0.109862882182876</v>
      </c>
      <c r="O268" s="35" t="n">
        <v>211.840905311487</v>
      </c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32" t="n">
        <v>0</v>
      </c>
      <c r="H269" s="36" t="n">
        <v>0</v>
      </c>
      <c r="I269" s="36" t="n">
        <v>0</v>
      </c>
      <c r="J269" s="32" t="n">
        <v>0</v>
      </c>
      <c r="K269" s="36" t="n">
        <v>0</v>
      </c>
      <c r="L269" s="36" t="n">
        <v>0</v>
      </c>
      <c r="M269" s="34" t="n">
        <v>12796.9825910345</v>
      </c>
      <c r="N269" s="37" t="n">
        <f aca="false">O269/1928.23</f>
        <v>0.109862966351631</v>
      </c>
      <c r="O269" s="35" t="n">
        <v>211.841067608205</v>
      </c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32" t="n">
        <v>0</v>
      </c>
      <c r="H270" s="36" t="n">
        <v>0</v>
      </c>
      <c r="I270" s="36" t="n">
        <v>0</v>
      </c>
      <c r="J270" s="32" t="n">
        <v>0</v>
      </c>
      <c r="K270" s="36" t="n">
        <v>0</v>
      </c>
      <c r="L270" s="36" t="n">
        <v>0</v>
      </c>
      <c r="M270" s="34" t="n">
        <v>17496.0642545419</v>
      </c>
      <c r="N270" s="37" t="n">
        <f aca="false">O270/1928.23</f>
        <v>0.109872162193901</v>
      </c>
      <c r="O270" s="35" t="n">
        <v>211.858799307146</v>
      </c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32" t="n">
        <v>0</v>
      </c>
      <c r="H271" s="36" t="n">
        <v>0</v>
      </c>
      <c r="I271" s="36" t="n">
        <v>0</v>
      </c>
      <c r="J271" s="32" t="n">
        <v>0</v>
      </c>
      <c r="K271" s="36" t="n">
        <v>0</v>
      </c>
      <c r="L271" s="36" t="n">
        <v>0</v>
      </c>
      <c r="M271" s="34" t="n">
        <v>26829.4708494355</v>
      </c>
      <c r="N271" s="37" t="n">
        <f aca="false">O271/1928.23</f>
        <v>0.109875409022129</v>
      </c>
      <c r="O271" s="35" t="n">
        <v>211.86505993874</v>
      </c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32" t="n">
        <v>0</v>
      </c>
      <c r="H272" s="36" t="n">
        <v>0</v>
      </c>
      <c r="I272" s="36" t="n">
        <v>0</v>
      </c>
      <c r="J272" s="32" t="n">
        <v>0</v>
      </c>
      <c r="K272" s="36" t="n">
        <v>0</v>
      </c>
      <c r="L272" s="36" t="n">
        <v>0</v>
      </c>
      <c r="M272" s="34" t="n">
        <v>28179.1577107482</v>
      </c>
      <c r="N272" s="37" t="n">
        <f aca="false">O272/1928.23</f>
        <v>0.109885815810166</v>
      </c>
      <c r="O272" s="35" t="n">
        <v>211.885126619636</v>
      </c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32" t="n">
        <v>0</v>
      </c>
      <c r="H273" s="36" t="n">
        <v>0</v>
      </c>
      <c r="I273" s="36" t="n">
        <v>0</v>
      </c>
      <c r="J273" s="32" t="n">
        <v>0</v>
      </c>
      <c r="K273" s="36" t="n">
        <v>0</v>
      </c>
      <c r="L273" s="36" t="n">
        <v>0</v>
      </c>
      <c r="M273" s="34" t="n">
        <v>28523.6399885307</v>
      </c>
      <c r="N273" s="37" t="n">
        <f aca="false">O273/1928.23</f>
        <v>0.109886182527539</v>
      </c>
      <c r="O273" s="35" t="n">
        <v>211.885833735077</v>
      </c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32" t="n">
        <v>0</v>
      </c>
      <c r="H274" s="36" t="n">
        <v>0</v>
      </c>
      <c r="I274" s="36" t="n">
        <v>0</v>
      </c>
      <c r="J274" s="32" t="n">
        <v>0</v>
      </c>
      <c r="K274" s="36" t="n">
        <v>0</v>
      </c>
      <c r="L274" s="36" t="n">
        <v>0</v>
      </c>
      <c r="M274" s="34" t="n">
        <v>32799.2037163418</v>
      </c>
      <c r="N274" s="37" t="n">
        <f aca="false">O274/1928.23</f>
        <v>0.109922653943771</v>
      </c>
      <c r="O274" s="35" t="n">
        <v>211.956159013997</v>
      </c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32" t="n">
        <v>0</v>
      </c>
      <c r="H275" s="36" t="n">
        <v>0</v>
      </c>
      <c r="I275" s="36" t="n">
        <v>0</v>
      </c>
      <c r="J275" s="32" t="n">
        <v>0</v>
      </c>
      <c r="K275" s="36" t="n">
        <v>0</v>
      </c>
      <c r="L275" s="36" t="n">
        <v>0</v>
      </c>
      <c r="M275" s="34" t="n">
        <v>37757.212508734</v>
      </c>
      <c r="N275" s="37" t="n">
        <f aca="false">O275/1928.23</f>
        <v>0.109926795268792</v>
      </c>
      <c r="O275" s="35" t="n">
        <v>211.964144441142</v>
      </c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32" t="n">
        <v>0</v>
      </c>
      <c r="H276" s="36" t="n">
        <v>0</v>
      </c>
      <c r="I276" s="36" t="n">
        <v>0</v>
      </c>
      <c r="J276" s="32" t="n">
        <v>0</v>
      </c>
      <c r="K276" s="36" t="n">
        <v>0</v>
      </c>
      <c r="L276" s="36" t="n">
        <v>0</v>
      </c>
      <c r="M276" s="34" t="n">
        <v>47084.3551953103</v>
      </c>
      <c r="N276" s="37" t="n">
        <f aca="false">O276/1928.23</f>
        <v>0.109926868749619</v>
      </c>
      <c r="O276" s="35" t="n">
        <v>211.964286129078</v>
      </c>
    </row>
    <row r="277" customFormat="false" ht="13.5" hidden="false" customHeight="false" outlineLevel="0" collapsed="false">
      <c r="A277" s="43"/>
      <c r="B277" s="43"/>
      <c r="C277" s="43"/>
      <c r="D277" s="43"/>
      <c r="E277" s="43"/>
      <c r="F277" s="43"/>
      <c r="G277" s="38" t="n">
        <v>0</v>
      </c>
      <c r="H277" s="44" t="n">
        <v>0</v>
      </c>
      <c r="I277" s="44" t="n">
        <v>0</v>
      </c>
      <c r="J277" s="38" t="n">
        <v>0</v>
      </c>
      <c r="K277" s="44" t="n">
        <v>0</v>
      </c>
      <c r="L277" s="44" t="n">
        <v>0</v>
      </c>
      <c r="M277" s="41" t="n">
        <v>68768.0124274739</v>
      </c>
      <c r="N277" s="45" t="n">
        <f aca="false">O277/1928.23</f>
        <v>0.109942701407902</v>
      </c>
      <c r="O277" s="42" t="n">
        <v>211.994815135758</v>
      </c>
    </row>
  </sheetData>
  <mergeCells count="8">
    <mergeCell ref="A3:F4"/>
    <mergeCell ref="A12:F12"/>
    <mergeCell ref="G12:O12"/>
    <mergeCell ref="A13:C13"/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2" t="s">
        <v>0</v>
      </c>
      <c r="B1" s="46"/>
      <c r="C1" s="46"/>
      <c r="D1" s="46"/>
    </row>
    <row r="3" customFormat="false" ht="12.75" hidden="false" customHeight="false" outlineLevel="0" collapsed="false">
      <c r="A3" s="46" t="s">
        <v>35</v>
      </c>
    </row>
    <row r="4" customFormat="false" ht="12.75" hidden="false" customHeight="false" outlineLevel="0" collapsed="false">
      <c r="A4" s="47"/>
      <c r="B4" s="47"/>
      <c r="C4" s="48" t="n">
        <v>2010</v>
      </c>
      <c r="D4" s="48" t="n">
        <v>2020</v>
      </c>
    </row>
    <row r="5" customFormat="false" ht="12.75" hidden="false" customHeight="false" outlineLevel="0" collapsed="false">
      <c r="A5" s="48" t="s">
        <v>36</v>
      </c>
      <c r="B5" s="48" t="s">
        <v>37</v>
      </c>
      <c r="C5" s="48" t="n">
        <v>300.1</v>
      </c>
      <c r="D5" s="48" t="n">
        <v>307.14</v>
      </c>
    </row>
    <row r="6" customFormat="false" ht="12.75" hidden="false" customHeight="false" outlineLevel="0" collapsed="false">
      <c r="A6" s="48"/>
      <c r="B6" s="48" t="s">
        <v>38</v>
      </c>
      <c r="C6" s="48" t="n">
        <v>1664.03</v>
      </c>
      <c r="D6" s="48" t="n">
        <v>1928.23</v>
      </c>
    </row>
    <row r="8" customFormat="false" ht="12.75" hidden="false" customHeight="false" outlineLevel="0" collapsed="false">
      <c r="A8" s="49" t="s">
        <v>39</v>
      </c>
    </row>
    <row r="9" customFormat="false" ht="12.75" hidden="false" customHeight="false" outlineLevel="0" collapsed="false">
      <c r="A9" s="49" t="s">
        <v>40</v>
      </c>
    </row>
    <row r="10" customFormat="false" ht="12.75" hidden="false" customHeight="false" outlineLevel="0" collapsed="false">
      <c r="A10" s="49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 </cp:lastModifiedBy>
  <cp:lastPrinted>2007-03-16T14:11:42Z</cp:lastPrinted>
  <dcterms:modified xsi:type="dcterms:W3CDTF">2007-03-23T21:30:34Z</dcterms:modified>
  <cp:revision>0</cp:revision>
  <dc:subject/>
  <dc:title/>
</cp:coreProperties>
</file>